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X070-1" sheetId="1" state="visible" r:id="rId2"/>
  </sheets>
  <definedNames>
    <definedName function="false" hidden="false" localSheetId="0" name="_xlnm.Print_Area" vbProcedure="false">'EU102-X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測定（接地抵抗）</t>
  </si>
  <si>
    <t xml:space="preserve">分類番号</t>
  </si>
  <si>
    <t xml:space="preserve">EU102-X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リッジ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抵抗計の原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低抵抗の測定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中抵抗の測定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絶縁抵抗の測定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接地抵抗の測定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漏電電流の測定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中抵抗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抵抗の分類とブリッジ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イートストンブリッ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テスタ・電圧降下法との比較</t>
    </r>
  </si>
  <si>
    <t xml:space="preserve">低抵抗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ブルブリッジ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ブルブリッジによる測定</t>
    </r>
  </si>
  <si>
    <t xml:space="preserve">絶縁抵抗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絶縁抵抗とメガ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器具の絶縁抵抗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屋内配線の絶縁抵抗測定</t>
    </r>
  </si>
  <si>
    <t xml:space="preserve">接地抵抗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地工事と接地抵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地抵抗計の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地抵抗の測定</t>
    </r>
  </si>
  <si>
    <t xml:space="preserve">漏電電流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漏電の意味と保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漏電電流の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ホイートストンブリッジ、ダブルブリッジ、絶縁抵抗計、接地抵抗計、漏電電流計、
漏電遮断機、漏電チェッカ、テス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Q16" activeCellId="0" sqref="Q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 t="s">
        <v>18</v>
      </c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6" t="s">
        <v>24</v>
      </c>
      <c r="D16" s="27" t="s">
        <v>25</v>
      </c>
      <c r="E16" s="27"/>
      <c r="F16" s="27"/>
      <c r="G16" s="28" t="n">
        <v>2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6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7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8</v>
      </c>
      <c r="D20" s="30" t="s">
        <v>29</v>
      </c>
      <c r="E20" s="30"/>
      <c r="F20" s="30"/>
      <c r="G20" s="28" t="n">
        <v>1</v>
      </c>
      <c r="H20" s="31" t="n">
        <v>2</v>
      </c>
    </row>
    <row r="21" s="12" customFormat="true" ht="15" hidden="false" customHeight="true" outlineLevel="0" collapsed="false">
      <c r="B21" s="17"/>
      <c r="C21" s="26"/>
      <c r="D21" s="30" t="s">
        <v>30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31</v>
      </c>
      <c r="D23" s="30" t="s">
        <v>32</v>
      </c>
      <c r="E23" s="30"/>
      <c r="F23" s="30"/>
      <c r="G23" s="28" t="n">
        <v>2</v>
      </c>
      <c r="H23" s="31" t="n">
        <v>2</v>
      </c>
      <c r="J23" s="34"/>
    </row>
    <row r="24" s="12" customFormat="true" ht="15" hidden="false" customHeight="true" outlineLevel="0" collapsed="false">
      <c r="B24" s="17"/>
      <c r="C24" s="32"/>
      <c r="D24" s="30" t="s">
        <v>33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4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5</v>
      </c>
      <c r="D27" s="30" t="s">
        <v>36</v>
      </c>
      <c r="E27" s="30"/>
      <c r="F27" s="30"/>
      <c r="G27" s="28" t="n">
        <v>2</v>
      </c>
      <c r="H27" s="31" t="n">
        <v>2</v>
      </c>
    </row>
    <row r="28" s="12" customFormat="true" ht="15" hidden="false" customHeight="true" outlineLevel="0" collapsed="false">
      <c r="B28" s="17"/>
      <c r="C28" s="26"/>
      <c r="D28" s="30" t="s">
        <v>37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8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9</v>
      </c>
      <c r="D31" s="30" t="s">
        <v>40</v>
      </c>
      <c r="E31" s="30"/>
      <c r="F31" s="30"/>
      <c r="G31" s="28" t="n">
        <v>1</v>
      </c>
      <c r="H31" s="31" t="n">
        <v>2</v>
      </c>
    </row>
    <row r="32" s="12" customFormat="true" ht="15" hidden="false" customHeight="true" outlineLevel="0" collapsed="false">
      <c r="B32" s="17"/>
      <c r="C32" s="26"/>
      <c r="D32" s="30" t="s">
        <v>41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42</v>
      </c>
      <c r="D34" s="30" t="s">
        <v>43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4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5</v>
      </c>
      <c r="D51" s="43" t="s">
        <v>4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40Z</dcterms:created>
  <dc:creator/>
  <dc:description/>
  <dc:language>en-US</dc:language>
  <cp:lastModifiedBy/>
  <dcterms:modified xsi:type="dcterms:W3CDTF">2024-09-02T00:38:40Z</dcterms:modified>
  <cp:revision>0</cp:revision>
  <dc:subject/>
  <dc:title/>
</cp:coreProperties>
</file>