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120-1" sheetId="1" state="visible" r:id="rId2"/>
  </sheets>
  <definedNames>
    <definedName function="false" hidden="false" localSheetId="0" name="_xlnm.Print_Area" vbProcedure="false">'EU107-X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接地工事　</t>
  </si>
  <si>
    <t xml:space="preserve">分類番号</t>
  </si>
  <si>
    <t xml:space="preserve">EU107-X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工事の法的基準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抵抗値の測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地工事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接地工事の法的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工事の種類・接地抵抗値</t>
    </r>
  </si>
  <si>
    <t xml:space="preserve">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工事と使用電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・器具の外箱と接地、配線工事と接地</t>
    </r>
  </si>
  <si>
    <t xml:space="preserve">接地抵抗値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ステスタの使用法と測定法</t>
    </r>
  </si>
  <si>
    <t xml:space="preserve">接地工事の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極の作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極の埋設の仕方　接地棒の打ち込み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地線の保護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定と接地抵抗値を下げる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停電作業と接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ハンマ、スコップ、トーチランプ、アーステスタ、ツルハシ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1</v>
      </c>
      <c r="H20" s="31" t="n">
        <v>1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 t="n">
        <v>1</v>
      </c>
      <c r="H22" s="31" t="n">
        <v>13</v>
      </c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7Z</dcterms:created>
  <dc:creator/>
  <dc:description/>
  <dc:language>en-US</dc:language>
  <cp:lastModifiedBy/>
  <dcterms:modified xsi:type="dcterms:W3CDTF">2024-09-02T00:39:07Z</dcterms:modified>
  <cp:revision>0</cp:revision>
  <dc:subject/>
  <dc:title/>
</cp:coreProperties>
</file>