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150-1" sheetId="1" state="visible" r:id="rId2"/>
  </sheets>
  <definedNames>
    <definedName function="false" hidden="false" localSheetId="0" name="_xlnm.Print_Area" vbProcedure="false">'EU107-X1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一般用電気工作物（検査・法規）</t>
  </si>
  <si>
    <t xml:space="preserve">分類番号</t>
  </si>
  <si>
    <t xml:space="preserve">EU107-X1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一般用電気工作物の検査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線図の読み方・書き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関係法規の体系・目的・内容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工作物の検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検査の目的、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器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竣工検査</t>
    </r>
  </si>
  <si>
    <t xml:space="preserve">配線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内配線図記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住宅配線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灯回路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動力回路図</t>
    </r>
  </si>
  <si>
    <t xml:space="preserve">電気関係法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事業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気工事士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気工事業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気用品安全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電気設備技術基準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労働安全衛生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回路計、絶縁抵抗計、接地抵抗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N10" activeCellId="0" sqref="N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 t="n">
        <v>2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 t="n">
        <v>2</v>
      </c>
      <c r="H20" s="31" t="n">
        <v>3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3" t="s">
        <v>29</v>
      </c>
      <c r="D25" s="30" t="s">
        <v>30</v>
      </c>
      <c r="E25" s="30"/>
      <c r="F25" s="30"/>
      <c r="G25" s="28" t="n">
        <v>10</v>
      </c>
      <c r="H25" s="31"/>
    </row>
    <row r="26" s="12" customFormat="true" ht="15" hidden="false" customHeight="true" outlineLevel="0" collapsed="false">
      <c r="B26" s="17"/>
      <c r="C26" s="32"/>
      <c r="D26" s="30" t="s">
        <v>31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2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3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4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35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36</v>
      </c>
      <c r="D32" s="30" t="s">
        <v>37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 t="s">
        <v>38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3</v>
      </c>
      <c r="H50" s="31" t="n">
        <f aca="false">SUM(H16:H49)</f>
        <v>5</v>
      </c>
    </row>
    <row r="51" s="12" customFormat="true" ht="36" hidden="false" customHeight="true" outlineLevel="0" collapsed="false">
      <c r="B51" s="17"/>
      <c r="C51" s="42" t="s">
        <v>39</v>
      </c>
      <c r="D51" s="43" t="s">
        <v>40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7Z</dcterms:created>
  <dc:creator/>
  <dc:description/>
  <dc:language>en-US</dc:language>
  <cp:lastModifiedBy/>
  <dcterms:modified xsi:type="dcterms:W3CDTF">2024-09-02T00:39:07Z</dcterms:modified>
  <cp:revision>0</cp:revision>
  <dc:subject/>
  <dc:title/>
</cp:coreProperties>
</file>