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340-1" sheetId="1" state="visible" r:id="rId2"/>
  </sheets>
  <definedNames>
    <definedName function="false" hidden="false" localSheetId="0" name="_xlnm.Print_Area" vbProcedure="false">'EU107-X3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計積算（基本）</t>
  </si>
  <si>
    <t xml:space="preserve">分類番号</t>
  </si>
  <si>
    <t xml:space="preserve">EU107-X3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配線図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積算と見積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屋内配線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の配線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フィスの配線図の作成</t>
    </r>
  </si>
  <si>
    <t xml:space="preserve">積算と見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見積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価格の構成と工事項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積算に必要な器具と積算の仕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直接工事費の算出の仕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見積書の作成の仕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20" activeCellId="0" sqref="O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8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3</v>
      </c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8</v>
      </c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33" t="s">
        <v>31</v>
      </c>
      <c r="E27" s="33"/>
      <c r="F27" s="33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1Z</dcterms:created>
  <dc:creator/>
  <dc:description/>
  <dc:language>en-US</dc:language>
  <cp:lastModifiedBy/>
  <dcterms:modified xsi:type="dcterms:W3CDTF">2024-09-02T00:39:11Z</dcterms:modified>
  <cp:revision>0</cp:revision>
  <dc:subject/>
  <dc:title/>
</cp:coreProperties>
</file>