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350-1" sheetId="1" state="visible" r:id="rId2"/>
  </sheets>
  <definedNames>
    <definedName function="false" hidden="false" localSheetId="0" name="_xlnm.Print_Area" vbProcedure="false">'EU107-X3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配線施工法（検査・測定）</t>
  </si>
  <si>
    <t xml:space="preserve">分類番号</t>
  </si>
  <si>
    <t xml:space="preserve">EU107-X3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検査と測定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係法令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線図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検査と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工作物の検査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器の種類と使い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器及び計器の接続と使い方</t>
    </r>
  </si>
  <si>
    <t xml:space="preserve">関係法令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事業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気工事士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気用品安全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気工事業法</t>
    </r>
  </si>
  <si>
    <t xml:space="preserve">　 　　　　　　　　　　　　　　　</t>
  </si>
  <si>
    <t xml:space="preserve">配線図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内配線用図記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線図の見方</t>
    </r>
  </si>
  <si>
    <t xml:space="preserve">　　 　　　　　　　　　　　　　　</t>
  </si>
  <si>
    <t xml:space="preserve">安全衛生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絶縁抵抗計、接地抵抗計、回路計、漏れ電流計、クランプメータ、検相器、漏電遮断器テス
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 t="n">
        <v>8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 t="n">
        <v>4</v>
      </c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34" t="s">
        <v>29</v>
      </c>
      <c r="E24" s="34"/>
      <c r="F24" s="34"/>
      <c r="G24" s="27"/>
      <c r="H24" s="30"/>
      <c r="J24" s="33"/>
    </row>
    <row r="25" s="12" customFormat="true" ht="15" hidden="false" customHeight="true" outlineLevel="0" collapsed="false">
      <c r="B25" s="17"/>
      <c r="C25" s="32" t="s">
        <v>30</v>
      </c>
      <c r="D25" s="29" t="s">
        <v>31</v>
      </c>
      <c r="E25" s="29"/>
      <c r="F25" s="29"/>
      <c r="G25" s="27" t="n">
        <v>4</v>
      </c>
      <c r="H25" s="30"/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25"/>
      <c r="D27" s="34" t="s">
        <v>33</v>
      </c>
      <c r="E27" s="34"/>
      <c r="F27" s="34"/>
      <c r="G27" s="27"/>
      <c r="H27" s="30"/>
    </row>
    <row r="28" s="12" customFormat="true" ht="15" hidden="false" customHeight="true" outlineLevel="0" collapsed="false">
      <c r="B28" s="17"/>
      <c r="C28" s="32" t="s">
        <v>34</v>
      </c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25"/>
      <c r="D29" s="29" t="s">
        <v>36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1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1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10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2" t="s">
        <v>37</v>
      </c>
      <c r="D51" s="43" t="s">
        <v>3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12Z</dcterms:created>
  <dc:creator/>
  <dc:description/>
  <dc:language>en-US</dc:language>
  <cp:lastModifiedBy/>
  <dcterms:modified xsi:type="dcterms:W3CDTF">2024-09-02T00:39:12Z</dcterms:modified>
  <cp:revision>0</cp:revision>
  <dc:subject/>
  <dc:title/>
</cp:coreProperties>
</file>