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400-1" sheetId="1" state="visible" r:id="rId2"/>
  </sheets>
  <definedNames>
    <definedName function="false" hidden="false" localSheetId="0" name="_xlnm.Print_Area" vbProcedure="false">'EU107-X4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設備点検）</t>
  </si>
  <si>
    <t xml:space="preserve">分類番号</t>
  </si>
  <si>
    <t xml:space="preserve">EU107-X4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点検と整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機関へ通報する火災報知設備の点検と整備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ガス漏れ火災警報設備の点検と整備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火災報知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基準</t>
    </r>
  </si>
  <si>
    <t xml:space="preserve">の点検と整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観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能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総合点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整備</t>
    </r>
  </si>
  <si>
    <t xml:space="preserve">消防機関へ通報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点検</t>
    </r>
  </si>
  <si>
    <t xml:space="preserve">る火災報知設備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能点検</t>
    </r>
  </si>
  <si>
    <t xml:space="preserve">点検と整備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整備</t>
    </r>
  </si>
  <si>
    <t xml:space="preserve">ガス漏れ火災警報</t>
  </si>
  <si>
    <t xml:space="preserve">設備の点検と整備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防災設備、消防器具、シミュレー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4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1</v>
      </c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31</v>
      </c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3</v>
      </c>
      <c r="D26" s="29" t="s">
        <v>21</v>
      </c>
      <c r="E26" s="29"/>
      <c r="F26" s="29"/>
      <c r="G26" s="27" t="n">
        <v>4</v>
      </c>
      <c r="H26" s="30" t="n">
        <v>4</v>
      </c>
    </row>
    <row r="27" s="12" customFormat="true" ht="15" hidden="false" customHeight="true" outlineLevel="0" collapsed="false">
      <c r="B27" s="17"/>
      <c r="C27" s="32" t="s">
        <v>34</v>
      </c>
      <c r="D27" s="29" t="s">
        <v>2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2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2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5</v>
      </c>
      <c r="D32" s="29" t="s">
        <v>36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7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1" t="s">
        <v>38</v>
      </c>
      <c r="D51" s="42" t="s">
        <v>3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2Z</dcterms:created>
  <dc:creator/>
  <dc:description/>
  <dc:language>en-US</dc:language>
  <cp:lastModifiedBy/>
  <dcterms:modified xsi:type="dcterms:W3CDTF">2024-09-02T00:39:12Z</dcterms:modified>
  <cp:revision>0</cp:revision>
  <dc:subject/>
  <dc:title/>
</cp:coreProperties>
</file>