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3-X010-1" sheetId="1" state="visible" r:id="rId2"/>
  </sheets>
  <definedNames>
    <definedName function="false" hidden="false" localSheetId="0" name="_xlnm.Print_Area" vbProcedure="false">'EU203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半導体素子の基礎</t>
  </si>
  <si>
    <t xml:space="preserve">分類番号</t>
  </si>
  <si>
    <t xml:space="preserve">EU2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半導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イオード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ンジス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ＦＥＴ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特殊半導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半導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質の電気伝導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半導体の種類</t>
    </r>
  </si>
  <si>
    <t xml:space="preserve">ダイオ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Ｎ接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規格</t>
    </r>
  </si>
  <si>
    <t xml:space="preserve">トランジ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増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静特性とｈ定数</t>
    </r>
  </si>
  <si>
    <t xml:space="preserve">ＦＥ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合形ＦＥ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ＯＳ形ＦＥ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徴</t>
    </r>
  </si>
  <si>
    <t xml:space="preserve">特殊半導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半導体製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ミス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ｄ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トトランジス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圧計、直流電流計、テスタ、直流電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2</v>
      </c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2</v>
      </c>
      <c r="H23" s="31" t="n">
        <v>2</v>
      </c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3</v>
      </c>
      <c r="D27" s="30" t="s">
        <v>34</v>
      </c>
      <c r="E27" s="30"/>
      <c r="F27" s="30"/>
      <c r="G27" s="28" t="n">
        <v>1</v>
      </c>
      <c r="H27" s="31" t="n">
        <v>3</v>
      </c>
    </row>
    <row r="28" s="12" customFormat="true" ht="15" hidden="false" customHeight="true" outlineLevel="0" collapsed="false">
      <c r="B28" s="17"/>
      <c r="C28" s="26"/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7</v>
      </c>
      <c r="D31" s="30" t="s">
        <v>38</v>
      </c>
      <c r="E31" s="30"/>
      <c r="F31" s="30"/>
      <c r="G31" s="28" t="n">
        <v>2</v>
      </c>
      <c r="H31" s="31" t="n">
        <v>2</v>
      </c>
    </row>
    <row r="32" s="12" customFormat="true" ht="15" hidden="false" customHeight="true" outlineLevel="0" collapsed="false">
      <c r="B32" s="17"/>
      <c r="C32" s="26"/>
      <c r="D32" s="30" t="s">
        <v>39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40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1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 t="s">
        <v>42</v>
      </c>
      <c r="D36" s="30" t="s">
        <v>43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4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1" t="s">
        <v>45</v>
      </c>
      <c r="D51" s="42" t="s">
        <v>4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8Z</dcterms:created>
  <dc:creator/>
  <dc:description/>
  <dc:language>en-US</dc:language>
  <cp:lastModifiedBy/>
  <dcterms:modified xsi:type="dcterms:W3CDTF">2024-09-02T00:39:48Z</dcterms:modified>
  <cp:revision>0</cp:revision>
  <dc:subject/>
  <dc:title/>
</cp:coreProperties>
</file>