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41-2" sheetId="1" state="visible" r:id="rId2"/>
  </sheets>
  <definedNames>
    <definedName function="false" hidden="false" localSheetId="0" name="_xlnm.Print_Area" vbProcedure="false">'EU204-01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回路設計の基本作業１</t>
  </si>
  <si>
    <t xml:space="preserve">分類番号</t>
  </si>
  <si>
    <t xml:space="preserve">EU204-01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ＡＮＤ、ＯＲ回路といった基本論理回路と論理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回路を論理式に変換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論理式から論理回路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論理回路の入出力応答を真理値表に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論理回路の基本性質について理解し、論理回路変形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論理式の簡略化について理解し、論理式の簡略化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論理回路と論理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回路と論理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回路の論理式変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論理式の論理回路変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真理値表の書き方</t>
    </r>
  </si>
  <si>
    <t xml:space="preserve">ブール代数と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式の変形</t>
    </r>
  </si>
  <si>
    <t xml:space="preserve">性質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式と基本論理回路記号との関係</t>
    </r>
  </si>
  <si>
    <t xml:space="preserve">論理式の簡略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ット・アンド・トライ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ルノー図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ワイン・マクラスキー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安定化電源、ブレッドボード、テスタ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L8" activeCellId="0" sqref="L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7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8</v>
      </c>
      <c r="D21" s="29" t="s">
        <v>29</v>
      </c>
      <c r="E21" s="29"/>
      <c r="F21" s="29"/>
      <c r="G21" s="27" t="n">
        <v>4</v>
      </c>
      <c r="H21" s="30"/>
    </row>
    <row r="22" s="12" customFormat="true" ht="15" hidden="false" customHeight="true" outlineLevel="0" collapsed="false">
      <c r="B22" s="17"/>
      <c r="C22" s="25" t="s">
        <v>30</v>
      </c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2</v>
      </c>
      <c r="D24" s="29" t="s">
        <v>33</v>
      </c>
      <c r="E24" s="29"/>
      <c r="F24" s="29"/>
      <c r="G24" s="27" t="n">
        <v>2</v>
      </c>
      <c r="H24" s="30" t="n">
        <v>6</v>
      </c>
      <c r="J24" s="32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6</v>
      </c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39</v>
      </c>
      <c r="D51" s="42" t="s">
        <v>4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0Z</dcterms:created>
  <dc:creator/>
  <dc:description/>
  <dc:language>en-US</dc:language>
  <cp:lastModifiedBy/>
  <dcterms:modified xsi:type="dcterms:W3CDTF">2024-09-02T00:39:50Z</dcterms:modified>
  <cp:revision>0</cp:revision>
  <dc:subject/>
  <dc:title/>
</cp:coreProperties>
</file>