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30-2" sheetId="1" state="visible" r:id="rId2"/>
  </sheets>
  <definedNames>
    <definedName function="false" hidden="false" localSheetId="0" name="_xlnm.Print_Area" vbProcedure="false">'EU204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み合せ回路（データセレクタ）</t>
  </si>
  <si>
    <t xml:space="preserve">分類番号</t>
  </si>
  <si>
    <t xml:space="preserve">EU204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セレク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レー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ゲートＩＣにより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セレク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プレク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マルチプレクサ</t>
    </r>
  </si>
  <si>
    <t xml:space="preserve">コンパレ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レ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リティチェッカ</t>
    </r>
  </si>
  <si>
    <t xml:space="preserve">メモ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ＲＡ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Ｏ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P11" activeCellId="0" sqref="P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4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2</v>
      </c>
      <c r="H22" s="31" t="n">
        <v>4</v>
      </c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0</v>
      </c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2Z</dcterms:created>
  <dc:creator/>
  <dc:description/>
  <dc:language>en-US</dc:language>
  <cp:lastModifiedBy/>
  <dcterms:modified xsi:type="dcterms:W3CDTF">2024-09-02T00:39:52Z</dcterms:modified>
  <cp:revision>0</cp:revision>
  <dc:subject/>
  <dc:title/>
</cp:coreProperties>
</file>