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X040-2" sheetId="1" state="visible" r:id="rId2"/>
  </sheets>
  <definedNames>
    <definedName function="false" hidden="false" localSheetId="0" name="_xlnm.Print_Area" vbProcedure="false">'EU204-X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順序回路（フリップフロップ）</t>
  </si>
  <si>
    <t xml:space="preserve">分類番号</t>
  </si>
  <si>
    <t xml:space="preserve">EU204-X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リップフロップ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ウンタ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路の組立て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リップフロッ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Ｒ－Ｓフリップフロッ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Ｔフリップフロッ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Ｊ－Ｋフリップフロッ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Ｄフリップフロップ</t>
    </r>
  </si>
  <si>
    <t xml:space="preserve">カウンタ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ＢＣＤコードと１６進コー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ウンタ基礎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非同期カウン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同期カウンタ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アップダウンカウンタ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２進カウンタ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１０進カウンタ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Ｎ進カウン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ＤＣ安定化電源、実験用ボード、テスタ、ロジックチェッ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N12" activeCellId="0" sqref="N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 t="n">
        <v>6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5</v>
      </c>
      <c r="D21" s="30" t="s">
        <v>26</v>
      </c>
      <c r="E21" s="30"/>
      <c r="F21" s="30"/>
      <c r="G21" s="28" t="n">
        <v>4</v>
      </c>
      <c r="H21" s="31" t="n">
        <v>6</v>
      </c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1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2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3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4" t="s">
        <v>34</v>
      </c>
      <c r="D30" s="30" t="s">
        <v>35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36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7</v>
      </c>
      <c r="D51" s="43" t="s">
        <v>3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2Z</dcterms:created>
  <dc:creator/>
  <dc:description/>
  <dc:language>en-US</dc:language>
  <cp:lastModifiedBy/>
  <dcterms:modified xsi:type="dcterms:W3CDTF">2024-09-02T00:39:52Z</dcterms:modified>
  <cp:revision>0</cp:revision>
  <dc:subject/>
  <dc:title/>
</cp:coreProperties>
</file>