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5-0110-2" sheetId="1" state="visible" r:id="rId2"/>
  </sheets>
  <definedNames>
    <definedName function="false" hidden="false" localSheetId="0" name="_xlnm.Print_Area" vbProcedure="false">'EU205-01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アナログ回路製作（ＯＰアンプ回路）</t>
  </si>
  <si>
    <t xml:space="preserve">分類番号</t>
  </si>
  <si>
    <t xml:space="preserve">EU205-01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定電圧回路を理解し、組立て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ＯＰアンプ回路を理解し、組立て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定電圧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源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定化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回路製作</t>
    </r>
  </si>
  <si>
    <t xml:space="preserve">ＯＰアンプ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反転増幅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非反転増幅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差動増幅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ンパレータ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演算回路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回路製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回路電源、オシロスコープ、テスタ、はんだごて、工具一式、実験用ボード、その他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4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3</v>
      </c>
      <c r="D20" s="29" t="s">
        <v>24</v>
      </c>
      <c r="E20" s="29"/>
      <c r="F20" s="29"/>
      <c r="G20" s="27" t="n">
        <v>3</v>
      </c>
      <c r="H20" s="30" t="n">
        <v>9</v>
      </c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29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 t="s">
        <v>30</v>
      </c>
      <c r="D27" s="29" t="s">
        <v>31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2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8Z</dcterms:created>
  <dc:creator/>
  <dc:description/>
  <dc:language>en-US</dc:language>
  <cp:lastModifiedBy/>
  <dcterms:modified xsi:type="dcterms:W3CDTF">2024-09-02T00:39:58Z</dcterms:modified>
  <cp:revision>0</cp:revision>
  <dc:subject/>
  <dc:title/>
</cp:coreProperties>
</file>