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205-0200-2" sheetId="1" state="visible" r:id="rId2"/>
  </sheets>
  <definedNames>
    <definedName function="false" hidden="false" localSheetId="0" name="_xlnm.Print_Area" vbProcedure="false">'EU205-020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アナログ回路設計（</t>
    </r>
    <r>
      <rPr>
        <sz val="9.5"/>
        <rFont val="ＭＳ 明朝"/>
        <family val="1"/>
        <charset val="128"/>
      </rPr>
      <t xml:space="preserve">A/D</t>
    </r>
    <r>
      <rPr>
        <sz val="9.5"/>
        <rFont val="Noto Sans"/>
        <family val="2"/>
      </rPr>
      <t xml:space="preserve">、</t>
    </r>
    <r>
      <rPr>
        <sz val="9.5"/>
        <rFont val="ＭＳ 明朝"/>
        <family val="1"/>
        <charset val="128"/>
      </rPr>
      <t xml:space="preserve">D/A</t>
    </r>
    <r>
      <rPr>
        <sz val="9.5"/>
        <rFont val="Noto Sans"/>
        <family val="2"/>
      </rPr>
      <t xml:space="preserve">変換回路）</t>
    </r>
  </si>
  <si>
    <t xml:space="preserve">分類番号</t>
  </si>
  <si>
    <t xml:space="preserve">EU205-020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／Ａ変換器の動作原理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／Ｄ変換器の動作原理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Ａ／Ｄ変換に必要な周辺回路の設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Ａ／Ｄ、Ｄ／Ａ変換ＩＣを用いた回路設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Ｄ／Ａ変換器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重み抵抗型</t>
    </r>
  </si>
  <si>
    <t xml:space="preserve">作原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ラダー抵抗型</t>
    </r>
  </si>
  <si>
    <t xml:space="preserve">Ａ／Ｄ変換器の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比較型</t>
    </r>
  </si>
  <si>
    <t xml:space="preserve">　イ．逐次比較型、追従比較型、並列比較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積分型</t>
    </r>
  </si>
  <si>
    <t xml:space="preserve">　イ．２重積分型、電荷平衡型</t>
  </si>
  <si>
    <t xml:space="preserve">Ａ／Ｄ変換器周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フィルタ回路</t>
    </r>
  </si>
  <si>
    <t xml:space="preserve">回路の設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ンプル・ホールド回路</t>
    </r>
  </si>
  <si>
    <t xml:space="preserve">Ａ／Ｄ、Ｄ／Ａ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／Ａ変換ＩＣを用いた回路設計</t>
    </r>
  </si>
  <si>
    <t xml:space="preserve">換ＩＣを用いた回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Ａ／Ｄ変換ＩＣを用いた回路設計</t>
    </r>
  </si>
  <si>
    <t xml:space="preserve">路設計  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ディジタルマルチメータ、オシロスコープ、テスタ、ＣＲ発振器、直流安定化電源、
ブレッドボード、電卓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M25" activeCellId="0" sqref="M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 t="n">
        <v>2</v>
      </c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 t="n">
        <v>3</v>
      </c>
      <c r="H19" s="30" t="n">
        <v>2</v>
      </c>
    </row>
    <row r="20" s="12" customFormat="true" ht="15" hidden="false" customHeight="true" outlineLevel="0" collapsed="false">
      <c r="B20" s="17"/>
      <c r="C20" s="31" t="s">
        <v>23</v>
      </c>
      <c r="D20" s="32" t="s">
        <v>27</v>
      </c>
      <c r="E20" s="32"/>
      <c r="F20" s="32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32" t="s">
        <v>29</v>
      </c>
      <c r="E22" s="32"/>
      <c r="F22" s="32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1" t="s">
        <v>30</v>
      </c>
      <c r="D24" s="29" t="s">
        <v>31</v>
      </c>
      <c r="E24" s="29"/>
      <c r="F24" s="29"/>
      <c r="G24" s="27" t="n">
        <v>2</v>
      </c>
      <c r="H24" s="30" t="n">
        <v>2</v>
      </c>
      <c r="J24" s="33"/>
    </row>
    <row r="25" s="12" customFormat="true" ht="15" hidden="false" customHeight="true" outlineLevel="0" collapsed="false">
      <c r="B25" s="17"/>
      <c r="C25" s="31" t="s">
        <v>32</v>
      </c>
      <c r="D25" s="29" t="s">
        <v>33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 t="s">
        <v>34</v>
      </c>
      <c r="D27" s="29" t="s">
        <v>35</v>
      </c>
      <c r="E27" s="29"/>
      <c r="F27" s="29"/>
      <c r="G27" s="27" t="n">
        <v>2</v>
      </c>
      <c r="H27" s="30" t="n">
        <v>4</v>
      </c>
    </row>
    <row r="28" s="12" customFormat="true" ht="15" hidden="false" customHeight="true" outlineLevel="0" collapsed="false">
      <c r="B28" s="17"/>
      <c r="C28" s="25" t="s">
        <v>36</v>
      </c>
      <c r="D28" s="29" t="s">
        <v>37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 t="s">
        <v>38</v>
      </c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 t="s">
        <v>39</v>
      </c>
      <c r="D31" s="29" t="s">
        <v>40</v>
      </c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 t="s">
        <v>41</v>
      </c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42</v>
      </c>
      <c r="D51" s="42" t="s">
        <v>4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4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9:59Z</dcterms:created>
  <dc:creator/>
  <dc:description/>
  <dc:language>en-US</dc:language>
  <cp:lastModifiedBy/>
  <dcterms:modified xsi:type="dcterms:W3CDTF">2024-09-02T00:39:59Z</dcterms:modified>
  <cp:revision>0</cp:revision>
  <dc:subject/>
  <dc:title/>
</cp:coreProperties>
</file>