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170-2" sheetId="1" state="visible" r:id="rId2"/>
  </sheets>
  <definedNames>
    <definedName function="false" hidden="false" localSheetId="0" name="_xlnm.Print_Area" vbProcedure="false">'EU205-X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ンサ回路（温度センサ）</t>
  </si>
  <si>
    <t xml:space="preserve">分類番号</t>
  </si>
  <si>
    <t xml:space="preserve">EU205-X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制御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センサの原理と特徴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／Ｄ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度制御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制御の概要</t>
    </r>
  </si>
  <si>
    <t xml:space="preserve">各種セン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ミスタの種類と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熱電対の種類と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準接点の補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温抵抗体の種類と特性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ノイズ対策</t>
    </r>
  </si>
  <si>
    <t xml:space="preserve">Ａ／Ｄ変換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／Ｄ変換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解能と量子化誤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ンプリ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ＯＰアン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 </t>
  </si>
  <si>
    <t xml:space="preserve">使用する機械
器具等</t>
  </si>
  <si>
    <t xml:space="preserve">安定化電源、温度センサ、Ａ／Ｄ変換素子、各種測定器、動作検証用ボー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4</v>
      </c>
      <c r="H18" s="30" t="n">
        <v>4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 t="n">
        <v>4</v>
      </c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3</v>
      </c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6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3Z</dcterms:created>
  <dc:creator/>
  <dc:description/>
  <dc:language>en-US</dc:language>
  <cp:lastModifiedBy/>
  <dcterms:modified xsi:type="dcterms:W3CDTF">2024-09-02T00:40:03Z</dcterms:modified>
  <cp:revision>0</cp:revision>
  <dc:subject/>
  <dc:title/>
</cp:coreProperties>
</file>