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220-2" sheetId="1" state="visible" r:id="rId2"/>
  </sheets>
  <definedNames>
    <definedName function="false" hidden="false" localSheetId="0" name="_xlnm.Print_Area" vbProcedure="false">'EU205-X220-2'!$A$1:$H$53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オペアンプ回路（基礎）</t>
  </si>
  <si>
    <t xml:space="preserve">分類番号</t>
  </si>
  <si>
    <t xml:space="preserve">EU205-X2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アンプの特性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ペアンプ増幅回路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を用いた演算回路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ナログＩＣと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ナログＩＣの種類と働き</t>
    </r>
  </si>
  <si>
    <t xml:space="preserve">ペアン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理想オペアンプと実際のオペアン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アンプカタログデータの見方</t>
    </r>
  </si>
  <si>
    <t xml:space="preserve">   </t>
  </si>
  <si>
    <t xml:space="preserve">増幅回路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反転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反転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ルテージフォロ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差動増幅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周波数特性とスルーレート</t>
    </r>
  </si>
  <si>
    <t xml:space="preserve">演算回路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・減算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微分・積分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ディジタルマルチメータ、オシロスコープ、ファンクションジェネレータ、
直流安定化電源、ブレッドボード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5</v>
      </c>
      <c r="D20" s="28" t="s">
        <v>26</v>
      </c>
      <c r="E20" s="28"/>
      <c r="F20" s="28"/>
      <c r="G20" s="26" t="n">
        <v>2</v>
      </c>
      <c r="H20" s="29" t="n">
        <v>5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8</v>
      </c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 t="n">
        <v>2</v>
      </c>
      <c r="H26" s="29" t="n">
        <v>6</v>
      </c>
    </row>
    <row r="27" s="11" customFormat="true" ht="15" hidden="false" customHeight="true" outlineLevel="0" collapsed="false">
      <c r="B27" s="16"/>
      <c r="C27" s="24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4</v>
      </c>
      <c r="D29" s="28" t="s">
        <v>35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3Z</dcterms:created>
  <dc:creator/>
  <dc:description/>
  <dc:language>en-US</dc:language>
  <cp:lastModifiedBy/>
  <dcterms:modified xsi:type="dcterms:W3CDTF">2024-09-02T00:40:03Z</dcterms:modified>
  <cp:revision>0</cp:revision>
  <dc:subject/>
  <dc:title/>
</cp:coreProperties>
</file>