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1-0140-1" sheetId="1" state="visible" r:id="rId2"/>
  </sheets>
  <definedNames>
    <definedName function="false" hidden="false" localSheetId="0" name="_xlnm.Print_Area" vbProcedure="false">'EU301-01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ーケンス制御（Ｙ－△始動回路）</t>
  </si>
  <si>
    <t xml:space="preserve">分類番号</t>
  </si>
  <si>
    <t xml:space="preserve">EU301-01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動機のＹ－△始動運転回路の動作原理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磁接触器の容量選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動機のＹ－△始動運転回路の配線制御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Ｙ－△始動回路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Ｙ結線と△結線の電気的比較</t>
    </r>
  </si>
  <si>
    <t xml:space="preserve">動作原理</t>
  </si>
  <si>
    <t xml:space="preserve">Ｙ－△始動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Ｙ－△始動運転回路の配線と制御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スイッチ、ランプ、電磁接触器、サーマルリレー、テスタ、タイマ、電動機、配線用工具一式                                                                             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75" zoomScaleNormal="75" zoomScalePageLayoutView="75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 t="s">
        <v>22</v>
      </c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3</v>
      </c>
      <c r="D19" s="29" t="s">
        <v>24</v>
      </c>
      <c r="E19" s="29"/>
      <c r="F19" s="29"/>
      <c r="G19" s="27" t="n">
        <v>2</v>
      </c>
      <c r="H19" s="30" t="n">
        <v>14</v>
      </c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5</v>
      </c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7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0" t="s">
        <v>28</v>
      </c>
      <c r="D51" s="41" t="s">
        <v>29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20Z</dcterms:created>
  <dc:creator/>
  <dc:description/>
  <dc:language>en-US</dc:language>
  <cp:lastModifiedBy/>
  <dcterms:modified xsi:type="dcterms:W3CDTF">2024-09-02T00:40:20Z</dcterms:modified>
  <cp:revision>0</cp:revision>
  <dc:subject/>
  <dc:title/>
</cp:coreProperties>
</file>