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070-1" sheetId="1" state="visible" r:id="rId2"/>
  </sheets>
  <definedNames>
    <definedName function="false" hidden="false" localSheetId="0" name="_xlnm.Print_Area" vbProcedure="false">'EU301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基本配線）　</t>
  </si>
  <si>
    <t xml:space="preserve">分類番号</t>
  </si>
  <si>
    <t xml:space="preserve">EU301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の基本回路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制御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の必要性</t>
    </r>
  </si>
  <si>
    <t xml:space="preserve">基礎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点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制御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ーケンス図の見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制御機器</t>
    </r>
  </si>
  <si>
    <t xml:space="preserve">　 　　　　　　　　　　　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己保持回路</t>
    </r>
  </si>
  <si>
    <t xml:space="preserve">基本回路配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ロック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限時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動機の正逆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揚水装置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ＰＣによる配線及びプログラミング</t>
    </r>
  </si>
  <si>
    <t xml:space="preserve"> 　  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配線工具、ＰＣ、ビル設備実験装置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32" t="s">
        <v>26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3" t="s">
        <v>19</v>
      </c>
      <c r="D23" s="29" t="s">
        <v>27</v>
      </c>
      <c r="E23" s="29"/>
      <c r="F23" s="29"/>
      <c r="G23" s="27" t="n">
        <v>2</v>
      </c>
      <c r="H23" s="30" t="n">
        <v>13</v>
      </c>
      <c r="J23" s="34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2" t="s">
        <v>34</v>
      </c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5</v>
      </c>
      <c r="D31" s="29" t="s">
        <v>36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7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4Z</dcterms:created>
  <dc:creator/>
  <dc:description/>
  <dc:language>en-US</dc:language>
  <cp:lastModifiedBy/>
  <dcterms:modified xsi:type="dcterms:W3CDTF">2024-09-02T00:40:24Z</dcterms:modified>
  <cp:revision>0</cp:revision>
  <dc:subject/>
  <dc:title/>
</cp:coreProperties>
</file>