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X080-2" sheetId="1" state="visible" r:id="rId2"/>
  </sheets>
  <definedNames>
    <definedName function="false" hidden="false" localSheetId="0" name="_xlnm.Print_Area" vbProcedure="false">'EU301-X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回路設計）</t>
  </si>
  <si>
    <t xml:space="preserve">分類番号</t>
  </si>
  <si>
    <t xml:space="preserve">EU301-X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にあった回路の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した回路のチェック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組み合わせ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監視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列優先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並列優先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回路</t>
    </r>
  </si>
  <si>
    <t xml:space="preserve">順序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数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駐車場の制御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レベータの制御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表示灯、電磁接触器、電磁開閉器、サーマルリレー、テスタ、タイマ、電動機、
その他の工具           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8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 t="n">
        <v>1</v>
      </c>
      <c r="H21" s="30" t="n">
        <v>8</v>
      </c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3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3" t="s">
        <v>28</v>
      </c>
      <c r="D26" s="29" t="s">
        <v>29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0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4Z</dcterms:created>
  <dc:creator/>
  <dc:description/>
  <dc:language>en-US</dc:language>
  <cp:lastModifiedBy/>
  <dcterms:modified xsi:type="dcterms:W3CDTF">2024-09-02T00:40:24Z</dcterms:modified>
  <cp:revision>0</cp:revision>
  <dc:subject/>
  <dc:title/>
</cp:coreProperties>
</file>