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120-1" sheetId="1" state="visible" r:id="rId2"/>
  </sheets>
  <definedNames>
    <definedName function="false" hidden="false" localSheetId="0" name="_xlnm.Print_Area" vbProcedure="false">'EU301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制御方式基本）</t>
  </si>
  <si>
    <t xml:space="preserve">分類番号</t>
  </si>
  <si>
    <t xml:space="preserve">EU301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回路の組み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機器及び計測器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制御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制御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とフィードバック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用図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用機器</t>
    </r>
  </si>
  <si>
    <t xml:space="preserve">制御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接点シーケン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接点シーケン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コントローラ</t>
    </r>
  </si>
  <si>
    <t xml:space="preserve">シーケンス回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回路の組み立て</t>
    </r>
  </si>
  <si>
    <t xml:space="preserve">組み立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電気機器及び計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電気機器の取り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計器の取り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電気実験装置、各電気測定器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4</v>
      </c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1</v>
      </c>
      <c r="H25" s="30" t="n">
        <v>4</v>
      </c>
    </row>
    <row r="26" s="12" customFormat="true" ht="15" hidden="false" customHeight="true" outlineLevel="0" collapsed="false">
      <c r="B26" s="17"/>
      <c r="C26" s="33" t="s">
        <v>31</v>
      </c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1</v>
      </c>
      <c r="H28" s="30" t="n">
        <v>4</v>
      </c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39</v>
      </c>
      <c r="D51" s="42" t="s">
        <v>4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5Z</dcterms:created>
  <dc:creator/>
  <dc:description/>
  <dc:language>en-US</dc:language>
  <cp:lastModifiedBy/>
  <dcterms:modified xsi:type="dcterms:W3CDTF">2024-09-02T00:40:25Z</dcterms:modified>
  <cp:revision>0</cp:revision>
  <dc:subject/>
  <dc:title/>
</cp:coreProperties>
</file>