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1-X190-1" sheetId="1" state="visible" r:id="rId2"/>
  </sheets>
  <definedNames>
    <definedName function="false" hidden="false" localSheetId="0" name="_xlnm.Print_Area" vbProcedure="false">'EU301-X1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ーケンス制御（保守点検）</t>
  </si>
  <si>
    <t xml:space="preserve">分類番号</t>
  </si>
  <si>
    <t xml:space="preserve">EU301-X1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回路の配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排水設備回路の点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空調設備回路の点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配線接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相誘導電動機の可逆運転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相誘導電動機のＹ－△始動回路</t>
    </r>
  </si>
  <si>
    <t xml:space="preserve">給排水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排水設備の保守点検</t>
    </r>
  </si>
  <si>
    <t xml:space="preserve">空調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調設備の保守点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工具一式、三相誘導電動機、テスタ、導通試験器、絶縁抵抗計、漏れ電流計、接地抵抗計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8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1</v>
      </c>
      <c r="H19" s="30" t="n">
        <v>3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1</v>
      </c>
      <c r="H21" s="30" t="n">
        <v>3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30</v>
      </c>
      <c r="D51" s="41" t="s">
        <v>31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26Z</dcterms:created>
  <dc:creator/>
  <dc:description/>
  <dc:language>en-US</dc:language>
  <cp:lastModifiedBy/>
  <dcterms:modified xsi:type="dcterms:W3CDTF">2024-09-02T00:40:26Z</dcterms:modified>
  <cp:revision>0</cp:revision>
  <dc:subject/>
  <dc:title/>
</cp:coreProperties>
</file>