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X210-1" sheetId="1" state="visible" r:id="rId2"/>
  </sheets>
  <definedNames>
    <definedName function="false" hidden="false" localSheetId="0" name="_xlnm.Print_Area" vbProcedure="false">'EU301-X2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無接点シーケンス制御（基本回路）</t>
  </si>
  <si>
    <t xml:space="preserve">分類番号</t>
  </si>
  <si>
    <t xml:space="preserve">EU301-X2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接点シーケンス制御の基本事項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無接点シーケン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制御について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順序制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無接点シーケンスと有接点シーケンスの特徴と相違</t>
    </r>
  </si>
  <si>
    <t xml:space="preserve">論理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理回路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ＡＮＤ、ＯＲ、ＮＯＴ、ＮＡＮＤ、ＮＯＲの各基本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論理式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真理値表</t>
    </r>
  </si>
  <si>
    <t xml:space="preserve">ＴＴＬ－ＩＣに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ＴＴＬとその外観</t>
    </r>
  </si>
  <si>
    <t xml:space="preserve">い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定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ＩＣの入力と出力</t>
    </r>
  </si>
  <si>
    <t xml:space="preserve">ＴＴＬ－ＩＣの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ＡＮＤ、ＯＲ、ＮＯＴ、ＮＡＮＤ等各素子の動作</t>
    </r>
  </si>
  <si>
    <t xml:space="preserve">作と回路</t>
  </si>
  <si>
    <t xml:space="preserve">基本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基本回路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各種ＩＣ、直流電源装置、各種電子部品、各種負荷、工具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13" activeCellId="0" sqref="N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 t="n">
        <v>4</v>
      </c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4" t="s">
        <v>31</v>
      </c>
      <c r="D27" s="30" t="s">
        <v>32</v>
      </c>
      <c r="E27" s="30"/>
      <c r="F27" s="30"/>
      <c r="G27" s="28" t="n">
        <v>2</v>
      </c>
      <c r="H27" s="31"/>
    </row>
    <row r="28" s="12" customFormat="true" ht="15" hidden="false" customHeight="true" outlineLevel="0" collapsed="false">
      <c r="B28" s="17"/>
      <c r="C28" s="26" t="s">
        <v>33</v>
      </c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6</v>
      </c>
      <c r="D31" s="30" t="s">
        <v>37</v>
      </c>
      <c r="E31" s="30"/>
      <c r="F31" s="30"/>
      <c r="G31" s="28"/>
      <c r="H31" s="31" t="n">
        <v>4</v>
      </c>
    </row>
    <row r="32" s="12" customFormat="true" ht="15" hidden="false" customHeight="true" outlineLevel="0" collapsed="false">
      <c r="B32" s="17"/>
      <c r="C32" s="26" t="s">
        <v>38</v>
      </c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9</v>
      </c>
      <c r="D34" s="30" t="s">
        <v>40</v>
      </c>
      <c r="E34" s="30"/>
      <c r="F34" s="30"/>
      <c r="G34" s="28"/>
      <c r="H34" s="31" t="n">
        <v>6</v>
      </c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4" t="s">
        <v>41</v>
      </c>
      <c r="D36" s="30" t="s">
        <v>42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43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2" t="s">
        <v>44</v>
      </c>
      <c r="D51" s="43" t="s">
        <v>4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6Z</dcterms:created>
  <dc:creator/>
  <dc:description/>
  <dc:language>en-US</dc:language>
  <cp:lastModifiedBy/>
  <dcterms:modified xsi:type="dcterms:W3CDTF">2024-09-02T00:40:26Z</dcterms:modified>
  <cp:revision>0</cp:revision>
  <dc:subject/>
  <dc:title/>
</cp:coreProperties>
</file>