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X120-2" sheetId="1" state="visible" r:id="rId2"/>
  </sheets>
  <definedNames>
    <definedName function="false" hidden="false" localSheetId="0" name="_xlnm.Print_Area" vbProcedure="false">'EU302-X1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Ｃ制御（空気圧装置）</t>
  </si>
  <si>
    <t xml:space="preserve">分類番号</t>
  </si>
  <si>
    <t xml:space="preserve">EU302-X1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圧制御の基礎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ＬＣを用いた空気圧制御回路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空気圧回路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理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成機器の構造と原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回路</t>
    </r>
  </si>
  <si>
    <t xml:space="preserve">回路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負荷装置の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ミ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バッ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実装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プログラマブルコントローラ、空気圧実験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 t="n">
        <v>2</v>
      </c>
      <c r="H20" s="30" t="n">
        <v>10</v>
      </c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29</v>
      </c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1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34" t="s">
        <v>32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8Z</dcterms:created>
  <dc:creator/>
  <dc:description/>
  <dc:language>en-US</dc:language>
  <cp:lastModifiedBy/>
  <dcterms:modified xsi:type="dcterms:W3CDTF">2024-09-02T00:40:38Z</dcterms:modified>
  <cp:revision>0</cp:revision>
  <dc:subject/>
  <dc:title/>
</cp:coreProperties>
</file>