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180-3" sheetId="1" state="visible" r:id="rId2"/>
  </sheets>
  <definedNames>
    <definedName function="false" hidden="false" localSheetId="0" name="_xlnm.Print_Area" vbProcedure="false">'EU302-X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フティ・システム（割込み）</t>
  </si>
  <si>
    <t xml:space="preserve">分類番号</t>
  </si>
  <si>
    <t xml:space="preserve">EU302-X1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・警報等のプログラム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合評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特殊プログラミ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込み動作のプログラム</t>
    </r>
  </si>
  <si>
    <t xml:space="preserve">グ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警報表示</t>
    </r>
  </si>
  <si>
    <t xml:space="preserve">総合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合評価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プログラマブルコントローラ、サポートソフト、パソコン、グラフィックパネル、 
ＦＡモデル（空気圧、油圧、サーボモータ等を含んで構成された教材）　　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O19" activeCellId="0" sqref="O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12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3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32" t="s">
        <v>28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9Z</dcterms:created>
  <dc:creator/>
  <dc:description/>
  <dc:language>en-US</dc:language>
  <cp:lastModifiedBy/>
  <dcterms:modified xsi:type="dcterms:W3CDTF">2024-09-02T00:40:39Z</dcterms:modified>
  <cp:revision>0</cp:revision>
  <dc:subject/>
  <dc:title/>
</cp:coreProperties>
</file>