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100-2" sheetId="1" state="visible" r:id="rId2"/>
  </sheets>
  <definedNames>
    <definedName function="false" hidden="false" localSheetId="0" name="_xlnm.Print_Area" vbProcedure="false">'EU303-X1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ターフェース回路設計（センサ）</t>
  </si>
  <si>
    <t xml:space="preserve">分類番号</t>
  </si>
  <si>
    <t xml:space="preserve">EU303-X1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の概要と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センサの特性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センサの回路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センサの概要と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ンサとは</t>
    </r>
  </si>
  <si>
    <t xml:space="preserve">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ンサの種類</t>
    </r>
  </si>
  <si>
    <t xml:space="preserve">光、磁気、温度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ドスイッチとは</t>
    </r>
  </si>
  <si>
    <t xml:space="preserve">ンサの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トトランジスタ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ミスタとは</t>
    </r>
  </si>
  <si>
    <t xml:space="preserve">センサ回路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ドスイッチ回路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トトランジスタ回路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ミスタ回路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はんだごて、工具一式、パソコン、プリンタ、ソフトウェア、オシロスコープ､安定化電源､
ロジックアナライザ、ロジックテスタ、入出力装置、ワンボードマイコン､各種センサ素子､
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2</v>
      </c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4</v>
      </c>
      <c r="D19" s="29" t="s">
        <v>25</v>
      </c>
      <c r="E19" s="29"/>
      <c r="F19" s="29"/>
      <c r="G19" s="27" t="n">
        <v>2</v>
      </c>
      <c r="H19" s="30"/>
    </row>
    <row r="20" s="12" customFormat="true" ht="15" hidden="false" customHeight="true" outlineLevel="0" collapsed="false">
      <c r="B20" s="17"/>
      <c r="C20" s="31" t="s">
        <v>26</v>
      </c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 t="n">
        <v>6</v>
      </c>
      <c r="H23" s="30" t="n">
        <v>9</v>
      </c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3</v>
      </c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33" t="s">
        <v>36</v>
      </c>
      <c r="E29" s="33"/>
      <c r="F29" s="33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9</v>
      </c>
      <c r="H50" s="30" t="n">
        <f aca="false">SUM(H16:H49)</f>
        <v>9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3Z</dcterms:created>
  <dc:creator/>
  <dc:description/>
  <dc:language>en-US</dc:language>
  <cp:lastModifiedBy/>
  <dcterms:modified xsi:type="dcterms:W3CDTF">2024-09-02T00:40:53Z</dcterms:modified>
  <cp:revision>0</cp:revision>
  <dc:subject/>
  <dc:title/>
</cp:coreProperties>
</file>