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190-2" sheetId="1" state="visible" r:id="rId2"/>
  </sheets>
  <definedNames>
    <definedName function="false" hidden="false" localSheetId="0" name="_xlnm.Print_Area" vbProcedure="false">'EU303-X1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アセンブラによるプログラミング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リンク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1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センブラでリロケータブルプログラム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ンカの働き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センブ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ロケータブル擬似命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ロケータブルのメリット</t>
    </r>
  </si>
  <si>
    <t xml:space="preserve">リン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ンカ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ンカの働き</t>
    </r>
  </si>
  <si>
    <t xml:space="preserve">制御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ブルーチン</t>
    </r>
  </si>
  <si>
    <r>
      <rPr>
        <sz val="9.5"/>
        <color rgb="FF000000"/>
        <rFont val="ＭＳ 明朝"/>
        <family val="1"/>
        <charset val="128"/>
      </rPr>
      <t xml:space="preserve">(2)LED</t>
    </r>
    <r>
      <rPr>
        <sz val="9.5"/>
        <color rgb="FF000000"/>
        <rFont val="Noto Sans"/>
        <family val="2"/>
      </rPr>
      <t xml:space="preserve">制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プリンタ、ソフトウェ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　エディタ　アセンブラ　リンカ）、
ワンボードマイコン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4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2</v>
      </c>
      <c r="H19" s="30" t="n">
        <v>4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 t="n">
        <v>6</v>
      </c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29</v>
      </c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1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3" t="s">
        <v>32</v>
      </c>
      <c r="E28" s="33"/>
      <c r="F28" s="33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5Z</dcterms:created>
  <dc:creator/>
  <dc:description/>
  <dc:language>en-US</dc:language>
  <cp:lastModifiedBy/>
  <dcterms:modified xsi:type="dcterms:W3CDTF">2024-09-02T00:40:55Z</dcterms:modified>
  <cp:revision>0</cp:revision>
  <dc:subject/>
  <dc:title/>
</cp:coreProperties>
</file>