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290-2" sheetId="1" state="visible" r:id="rId2"/>
  </sheets>
  <definedNames>
    <definedName function="false" hidden="false" localSheetId="0" name="_xlnm.Print_Area" vbProcedure="false">'EU303-X2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搬送ロボット（プログラミング２）</t>
  </si>
  <si>
    <t xml:space="preserve">分類番号</t>
  </si>
  <si>
    <t xml:space="preserve">EU303-X2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結合試験の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ロボットシステムへのまとめ上げ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システムプログ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タイムスライスによるモジュールの結合</t>
    </r>
  </si>
  <si>
    <t xml:space="preserve">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ベント駆動方式によるモジュールの結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システムとしての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（オペレーティングシステム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及び</t>
    </r>
  </si>
  <si>
    <t xml:space="preserve">　モニタプログラム</t>
  </si>
  <si>
    <t xml:space="preserve">結合試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結合試験書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結合試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評価とデバッグ</t>
    </r>
  </si>
  <si>
    <t xml:space="preserve">取扱説明書及び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のライフサイクル</t>
    </r>
  </si>
  <si>
    <t xml:space="preserve">ンテナンス用ドキ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取扱説明書の作成</t>
    </r>
  </si>
  <si>
    <t xml:space="preserve">ュメントの作成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メインメンテナンス用ドキュメント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、安定化電源、オシロスコープ、ロジックアナライザ、各種計測器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 t="n">
        <v>4</v>
      </c>
    </row>
    <row r="17" s="12" customFormat="true" ht="15" hidden="false" customHeight="true" outlineLevel="0" collapsed="false">
      <c r="B17" s="17"/>
      <c r="C17" s="25" t="s">
        <v>21</v>
      </c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32" t="s">
        <v>24</v>
      </c>
      <c r="E19" s="32"/>
      <c r="F19" s="32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5</v>
      </c>
      <c r="D21" s="29" t="s">
        <v>26</v>
      </c>
      <c r="E21" s="29"/>
      <c r="F21" s="29"/>
      <c r="G21" s="27" t="n">
        <v>2</v>
      </c>
      <c r="H21" s="30" t="n">
        <v>4</v>
      </c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8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4" t="s">
        <v>29</v>
      </c>
      <c r="D25" s="29" t="s">
        <v>30</v>
      </c>
      <c r="E25" s="29"/>
      <c r="F25" s="29"/>
      <c r="G25" s="27" t="n">
        <v>2</v>
      </c>
      <c r="H25" s="30" t="n">
        <v>4</v>
      </c>
    </row>
    <row r="26" s="12" customFormat="true" ht="15" hidden="false" customHeight="true" outlineLevel="0" collapsed="false">
      <c r="B26" s="17"/>
      <c r="C26" s="34" t="s">
        <v>31</v>
      </c>
      <c r="D26" s="29" t="s">
        <v>32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4" t="s">
        <v>33</v>
      </c>
      <c r="D27" s="29" t="s">
        <v>34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4" t="s">
        <v>35</v>
      </c>
      <c r="D29" s="29" t="s">
        <v>36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7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35" t="s">
        <v>38</v>
      </c>
      <c r="E31" s="35"/>
      <c r="F31" s="35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6"/>
      <c r="D40" s="29"/>
      <c r="E40" s="29"/>
      <c r="F40" s="29"/>
      <c r="G40" s="27"/>
      <c r="H40" s="30"/>
      <c r="J40" s="37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6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6"/>
      <c r="D44" s="29"/>
      <c r="E44" s="29"/>
      <c r="F44" s="29"/>
      <c r="G44" s="27"/>
      <c r="H44" s="30"/>
      <c r="J44" s="37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8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8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8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8"/>
      <c r="D49" s="29"/>
      <c r="E49" s="29"/>
      <c r="F49" s="29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3" t="s">
        <v>39</v>
      </c>
      <c r="D51" s="44" t="s">
        <v>40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1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2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9Z</dcterms:created>
  <dc:creator/>
  <dc:description/>
  <dc:language>en-US</dc:language>
  <cp:lastModifiedBy/>
  <dcterms:modified xsi:type="dcterms:W3CDTF">2024-09-02T00:40:59Z</dcterms:modified>
  <cp:revision>0</cp:revision>
  <dc:subject/>
  <dc:title/>
</cp:coreProperties>
</file>