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800-1" sheetId="1" state="visible" r:id="rId2"/>
  </sheets>
  <definedNames>
    <definedName function="false" hidden="false" localSheetId="0" name="_xlnm.Print_Area" vbProcedure="false">'HU105-08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造作材の取付け</t>
  </si>
  <si>
    <t xml:space="preserve">分類番号</t>
  </si>
  <si>
    <t xml:space="preserve">HU105-08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工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敷居・鴨居の取付け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り縁の取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敷居・鴨居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墨付け</t>
    </r>
  </si>
  <si>
    <t xml:space="preserve">取付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・取付け</t>
    </r>
  </si>
  <si>
    <t xml:space="preserve">回り縁の取付け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8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1</v>
      </c>
      <c r="E19" s="29"/>
      <c r="F19" s="29"/>
      <c r="G19" s="27"/>
      <c r="H19" s="30" t="n">
        <v>8</v>
      </c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7</v>
      </c>
      <c r="D51" s="41" t="s">
        <v>28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8Z</dcterms:created>
  <dc:creator/>
  <dc:description/>
  <dc:language>en-US</dc:language>
  <cp:lastModifiedBy/>
  <dcterms:modified xsi:type="dcterms:W3CDTF">2024-09-02T00:43:08Z</dcterms:modified>
  <cp:revision>0</cp:revision>
  <dc:subject/>
  <dc:title/>
</cp:coreProperties>
</file>