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110-1" sheetId="1" state="visible" r:id="rId2"/>
  </sheets>
  <definedNames>
    <definedName function="false" hidden="false" localSheetId="0" name="_xlnm.Print_Area" vbProcedure="false">'HU105-X1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の基礎施工</t>
  </si>
  <si>
    <t xml:space="preserve">分類番号</t>
  </si>
  <si>
    <t xml:space="preserve">HU105-X1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宅の基礎構造および工事方法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水準とり、水盛りやり方が取り付けられ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地業、基礎工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住宅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工事、地業工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型枠加工、組立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鉄筋加工、配筋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ンクリート打設、養生方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排気口、アンカーボルト</t>
    </r>
  </si>
  <si>
    <t xml:space="preserve">仮設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縄張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水盛りやり方、墨出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水糸張り</t>
    </r>
  </si>
  <si>
    <t xml:space="preserve">地業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根切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栗石敷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突き固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捨てコンクリート打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服装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保護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レベル器材一式、スコップ類、一輪車、かけや、ミキサー、ランマ、大工用具一式、こて類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6" activeCellId="0" sqref="D16:F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5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7</v>
      </c>
      <c r="D23" s="30" t="s">
        <v>28</v>
      </c>
      <c r="E23" s="30"/>
      <c r="F23" s="30"/>
      <c r="G23" s="28"/>
      <c r="H23" s="31" t="n">
        <v>6</v>
      </c>
      <c r="J23" s="34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1</v>
      </c>
      <c r="D27" s="30" t="s">
        <v>32</v>
      </c>
      <c r="E27" s="30"/>
      <c r="F27" s="30"/>
      <c r="G27" s="28"/>
      <c r="H27" s="31" t="n">
        <v>6</v>
      </c>
    </row>
    <row r="28" s="12" customFormat="true" ht="15" hidden="false" customHeight="true" outlineLevel="0" collapsed="false">
      <c r="B28" s="17"/>
      <c r="C28" s="26"/>
      <c r="D28" s="30" t="s">
        <v>33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4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35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36</v>
      </c>
      <c r="D32" s="30" t="s">
        <v>37</v>
      </c>
      <c r="E32" s="30"/>
      <c r="F32" s="30"/>
      <c r="G32" s="28"/>
      <c r="H32" s="31" t="n">
        <v>1</v>
      </c>
    </row>
    <row r="33" s="12" customFormat="true" ht="15" hidden="false" customHeight="true" outlineLevel="0" collapsed="false">
      <c r="B33" s="17"/>
      <c r="C33" s="26"/>
      <c r="D33" s="30" t="s">
        <v>38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 t="s">
        <v>39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40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2" t="s">
        <v>41</v>
      </c>
      <c r="D51" s="43" t="s">
        <v>4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3Z</dcterms:created>
  <dc:creator/>
  <dc:description/>
  <dc:language>en-US</dc:language>
  <cp:lastModifiedBy/>
  <dcterms:modified xsi:type="dcterms:W3CDTF">2024-09-02T00:43:13Z</dcterms:modified>
  <cp:revision>0</cp:revision>
  <dc:subject/>
  <dc:title/>
</cp:coreProperties>
</file>