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611-3" sheetId="1" state="visible" r:id="rId2"/>
  </sheets>
  <definedNames>
    <definedName function="false" hidden="false" localSheetId="0" name="_xlnm.Print_Area" vbProcedure="false">'HU105-X61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屋組作業１（寄棟）</t>
  </si>
  <si>
    <t xml:space="preserve">分類番号</t>
  </si>
  <si>
    <t xml:space="preserve">HU105-X61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工具・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隅勾配・配付垂木の墨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足場・工法・器具等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材墨付け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寸図・展開図の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尺づえの製作</t>
    </r>
  </si>
  <si>
    <t xml:space="preserve">大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こしら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・足場等安全衛生作業</t>
    </r>
  </si>
  <si>
    <t xml:space="preserve">使用する機械
器具等</t>
  </si>
  <si>
    <t xml:space="preserve">大工用工具一式、各種木工機械、電動工具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 t="n">
        <v>11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 t="n">
        <v>1</v>
      </c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29</v>
      </c>
      <c r="D51" s="43" t="s">
        <v>3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2Z</dcterms:created>
  <dc:creator/>
  <dc:description/>
  <dc:language>en-US</dc:language>
  <cp:lastModifiedBy/>
  <dcterms:modified xsi:type="dcterms:W3CDTF">2024-09-02T00:43:22Z</dcterms:modified>
  <cp:revision>0</cp:revision>
  <dc:subject/>
  <dc:title/>
</cp:coreProperties>
</file>