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440-1" sheetId="1" state="visible" r:id="rId2"/>
  </sheets>
  <definedNames>
    <definedName function="false" hidden="false" localSheetId="0" name="_xlnm.Print_Area" vbProcedure="false">'HU106-04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枠製作</t>
  </si>
  <si>
    <t xml:space="preserve">分類番号</t>
  </si>
  <si>
    <t xml:space="preserve">HU106-04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ア枠の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枠の取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枠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枠・額縁の種類と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ア枠の戸当たりの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枠の材料</t>
    </r>
  </si>
  <si>
    <t xml:space="preserve">枠の加工・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取り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選材・木取り・木作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使い勝手方向の検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勝手墨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加工墨付け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加工・組立</t>
    </r>
  </si>
  <si>
    <t xml:space="preserve">枠の取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枠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手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2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 t="n">
        <v>4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4</v>
      </c>
      <c r="D30" s="29" t="s">
        <v>35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7Z</dcterms:created>
  <dc:creator/>
  <dc:description/>
  <dc:language>en-US</dc:language>
  <cp:lastModifiedBy/>
  <dcterms:modified xsi:type="dcterms:W3CDTF">2024-09-02T00:43:27Z</dcterms:modified>
  <cp:revision>0</cp:revision>
  <dc:subject/>
  <dc:title/>
</cp:coreProperties>
</file>