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80-1" sheetId="1" state="visible" r:id="rId2"/>
  </sheets>
  <definedNames>
    <definedName function="false" hidden="false" localSheetId="0" name="_xlnm.Print_Area" vbProcedure="false">'HU106-X0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仕上げ工事（置き敷き）</t>
  </si>
  <si>
    <t xml:space="preserve">分類番号</t>
  </si>
  <si>
    <t xml:space="preserve">HU106-X0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置き敷仕上げ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床の下地と仕上げ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床の下地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置き敷き</t>
    </r>
  </si>
  <si>
    <t xml:space="preserve">仕上げ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カーペット仕上げ</t>
    </r>
  </si>
  <si>
    <t xml:space="preserve">畳敷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ずくり</t>
    </r>
  </si>
  <si>
    <t xml:space="preserve">（京間・関東間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り付け</t>
    </r>
  </si>
  <si>
    <t xml:space="preserve">カーペット敷き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着剤塗布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切り回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3</v>
      </c>
      <c r="D19" s="29" t="s">
        <v>24</v>
      </c>
      <c r="E19" s="29"/>
      <c r="F19" s="29"/>
      <c r="G19" s="27"/>
      <c r="H19" s="30" t="n">
        <v>8</v>
      </c>
    </row>
    <row r="20" s="12" customFormat="true" ht="15" hidden="false" customHeight="true" outlineLevel="0" collapsed="false">
      <c r="B20" s="17"/>
      <c r="C20" s="31" t="s">
        <v>25</v>
      </c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8</v>
      </c>
      <c r="D23" s="29" t="s">
        <v>24</v>
      </c>
      <c r="E23" s="29"/>
      <c r="F23" s="29"/>
      <c r="G23" s="27"/>
      <c r="H23" s="30" t="n">
        <v>8</v>
      </c>
      <c r="J23" s="32"/>
    </row>
    <row r="24" s="12" customFormat="true" ht="15" hidden="false" customHeight="true" outlineLevel="0" collapsed="false">
      <c r="B24" s="17"/>
      <c r="C24" s="31"/>
      <c r="D24" s="29" t="s">
        <v>26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7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29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0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1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2</v>
      </c>
      <c r="D30" s="29" t="s">
        <v>33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34</v>
      </c>
      <c r="D51" s="41" t="s">
        <v>3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3Z</dcterms:created>
  <dc:creator/>
  <dc:description/>
  <dc:language>en-US</dc:language>
  <cp:lastModifiedBy/>
  <dcterms:modified xsi:type="dcterms:W3CDTF">2024-09-02T00:43:33Z</dcterms:modified>
  <cp:revision>0</cp:revision>
  <dc:subject/>
  <dc:title/>
</cp:coreProperties>
</file>