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160-2" sheetId="1" state="visible" r:id="rId2"/>
  </sheets>
  <definedNames>
    <definedName function="false" hidden="false" localSheetId="0" name="_xlnm.Print_Area" vbProcedure="false">'HU106-X1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壁装（総合施工）</t>
  </si>
  <si>
    <t xml:space="preserve">分類番号</t>
  </si>
  <si>
    <t xml:space="preserve">HU106-X1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の種類と特徴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紙の下地別施工法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屋全体を総合的に壁装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下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の種類と特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壁装施工作業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下地別施工法</t>
    </r>
  </si>
  <si>
    <t xml:space="preserve">総合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要尺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総合施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壁装施工用工具、脚立、足場板、その他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F55" activeCellId="0" sqref="F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 t="n">
        <v>5</v>
      </c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1</v>
      </c>
      <c r="H20" s="30" t="n">
        <v>9</v>
      </c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8</v>
      </c>
      <c r="D24" s="29" t="s">
        <v>29</v>
      </c>
      <c r="E24" s="29"/>
      <c r="F24" s="29"/>
      <c r="G24" s="27"/>
      <c r="H24" s="30" t="n">
        <v>1</v>
      </c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4Z</dcterms:created>
  <dc:creator/>
  <dc:description/>
  <dc:language>en-US</dc:language>
  <cp:lastModifiedBy/>
  <dcterms:modified xsi:type="dcterms:W3CDTF">2024-09-02T00:43:34Z</dcterms:modified>
  <cp:revision>0</cp:revision>
  <dc:subject/>
  <dc:title/>
</cp:coreProperties>
</file>