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80-2" sheetId="1" state="visible" r:id="rId2"/>
  </sheets>
  <definedNames>
    <definedName function="false" hidden="false" localSheetId="0" name="_xlnm.Print_Area" vbProcedure="false">'HU106-X1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（ビニル壁紙・天井面）</t>
  </si>
  <si>
    <t xml:space="preserve">分類番号</t>
  </si>
  <si>
    <t xml:space="preserve">HU106-X1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ニル壁紙の要尺計算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の柄合わ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の天井面へ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要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ニル壁紙の要尺計算</t>
    </r>
  </si>
  <si>
    <t xml:space="preserve">ビニル壁紙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安全作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の柄合わ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ニル壁紙の施工（天井面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工具、脚立、足場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0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2</v>
      </c>
      <c r="H18" s="30" t="n">
        <v>14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5Z</dcterms:created>
  <dc:creator/>
  <dc:description/>
  <dc:language>en-US</dc:language>
  <cp:lastModifiedBy/>
  <dcterms:modified xsi:type="dcterms:W3CDTF">2024-09-02T00:43:35Z</dcterms:modified>
  <cp:revision>0</cp:revision>
  <dc:subject/>
  <dc:title/>
</cp:coreProperties>
</file>