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80-1" sheetId="1" state="visible" r:id="rId2"/>
  </sheets>
  <definedNames>
    <definedName function="false" hidden="false" localSheetId="0" name="_xlnm.Print_Area" vbProcedure="false">'HU106-X2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漆喰塗り</t>
  </si>
  <si>
    <t xml:space="preserve">分類番号</t>
  </si>
  <si>
    <t xml:space="preserve">HU106-X2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練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漆喰塗り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練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調合及び練り</t>
    </r>
  </si>
  <si>
    <t xml:space="preserve">塗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漆喰塗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左官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/>
      <c r="H16" s="28" t="n">
        <v>1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 t="n">
        <v>1</v>
      </c>
      <c r="H18" s="30" t="n">
        <v>15</v>
      </c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5</v>
      </c>
      <c r="D51" s="42" t="s">
        <v>2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7Z</dcterms:created>
  <dc:creator/>
  <dc:description/>
  <dc:language>en-US</dc:language>
  <cp:lastModifiedBy/>
  <dcterms:modified xsi:type="dcterms:W3CDTF">2024-09-02T00:43:37Z</dcterms:modified>
  <cp:revision>0</cp:revision>
  <dc:subject/>
  <dc:title/>
</cp:coreProperties>
</file>