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410-1" sheetId="1" state="visible" r:id="rId2"/>
  </sheets>
  <definedNames>
    <definedName function="false" hidden="false" localSheetId="0" name="_xlnm.Print_Area" vbProcedure="false">'HU106-X4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サッシ取付施工</t>
  </si>
  <si>
    <t xml:space="preserve">分類番号</t>
  </si>
  <si>
    <t xml:space="preserve">HU106-X4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ッシの施工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ッシ取付施工作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ッシ取付上の安全管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サッシの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ッシの取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取付工事フローチャー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取付け器工具</t>
    </r>
  </si>
  <si>
    <t xml:space="preserve">アルミサッ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ッシの配置</t>
    </r>
  </si>
  <si>
    <t xml:space="preserve">取付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墨打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さ・寄り・出入り・倒れ等の調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アーク溶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サッシの建付け調整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アルミサッシ、サッシ取付用架台、サッシ取付用器工具一式、アーク溶接装置一式、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/>
      <c r="H20" s="30" t="n">
        <v>14</v>
      </c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9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0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1</v>
      </c>
      <c r="D26" s="29" t="s">
        <v>32</v>
      </c>
      <c r="E26" s="29"/>
      <c r="F26" s="29"/>
      <c r="G26" s="27" t="n">
        <v>1</v>
      </c>
      <c r="H26" s="30" t="n">
        <v>1</v>
      </c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1" t="s">
        <v>33</v>
      </c>
      <c r="D51" s="42" t="s">
        <v>34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0Z</dcterms:created>
  <dc:creator/>
  <dc:description/>
  <dc:language>en-US</dc:language>
  <cp:lastModifiedBy/>
  <dcterms:modified xsi:type="dcterms:W3CDTF">2024-09-02T00:43:40Z</dcterms:modified>
  <cp:revision>0</cp:revision>
  <dc:subject/>
  <dc:title/>
</cp:coreProperties>
</file>