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430-1" sheetId="1" state="visible" r:id="rId2"/>
  </sheets>
  <definedNames>
    <definedName function="false" hidden="false" localSheetId="0" name="_xlnm.Print_Area" vbProcedure="false">'HU106-X4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墨付け（建具・かまち戸）</t>
  </si>
  <si>
    <t xml:space="preserve">分類番号</t>
  </si>
  <si>
    <t xml:space="preserve">HU106-X4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寸法取り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取り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墨付け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具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の種類</t>
    </r>
  </si>
  <si>
    <t xml:space="preserve">木取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法取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寸法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選材・木取り・木作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使い勝手方向の検討</t>
    </r>
  </si>
  <si>
    <t xml:space="preserve">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勝手墨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材への墨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 t="s">
        <v>25</v>
      </c>
      <c r="E18" s="29"/>
      <c r="F18" s="29"/>
      <c r="G18" s="27"/>
      <c r="H18" s="30" t="n">
        <v>7</v>
      </c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/>
      <c r="H23" s="30" t="n">
        <v>8</v>
      </c>
      <c r="J23" s="33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2</v>
      </c>
      <c r="D26" s="29" t="s">
        <v>33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1Z</dcterms:created>
  <dc:creator/>
  <dc:description/>
  <dc:language>en-US</dc:language>
  <cp:lastModifiedBy/>
  <dcterms:modified xsi:type="dcterms:W3CDTF">2024-09-02T00:43:41Z</dcterms:modified>
  <cp:revision>0</cp:revision>
  <dc:subject/>
  <dc:title/>
</cp:coreProperties>
</file>