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70-1" sheetId="1" state="visible" r:id="rId2"/>
  </sheets>
  <definedNames>
    <definedName function="false" hidden="false" localSheetId="0" name="_xlnm.Print_Area" vbProcedure="false">'HU106-X4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て付け調整</t>
  </si>
  <si>
    <t xml:space="preserve">分類番号</t>
  </si>
  <si>
    <t xml:space="preserve">HU106-X4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製建具と付属金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製建具（開き戸）の建て付け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製建具（引き戸）の建て付け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付属金物の取付け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具の付属金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き戸の付属金物</t>
    </r>
  </si>
  <si>
    <t xml:space="preserve">開き戸の建て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削り合わ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丁番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ンドル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吊り込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金物取付け</t>
    </r>
  </si>
  <si>
    <t xml:space="preserve">引き戸の建て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の高さ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具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及び電気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/>
      <c r="H18" s="30" t="n">
        <v>9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/>
      <c r="H24" s="30" t="n">
        <v>7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2</v>
      </c>
      <c r="D27" s="29" t="s">
        <v>33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2Z</dcterms:created>
  <dc:creator/>
  <dc:description/>
  <dc:language>en-US</dc:language>
  <cp:lastModifiedBy/>
  <dcterms:modified xsi:type="dcterms:W3CDTF">2024-09-02T00:43:42Z</dcterms:modified>
  <cp:revision>0</cp:revision>
  <dc:subject/>
  <dc:title/>
</cp:coreProperties>
</file>