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840-1" sheetId="1" state="visible" r:id="rId2"/>
  </sheets>
  <definedNames>
    <definedName function="false" hidden="false" localSheetId="0" name="_xlnm.Print_Area" vbProcedure="false">'HU106-X8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造園樹木の管理（移植・防除）</t>
  </si>
  <si>
    <t xml:space="preserve">分類番号</t>
  </si>
  <si>
    <t xml:space="preserve">HU106-X8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造園樹木の種類、名称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移植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病害虫防除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造園樹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樹木の分類、名称</t>
    </r>
  </si>
  <si>
    <t xml:space="preserve">樹木の移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移植時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掘取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根巻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植込み</t>
    </r>
  </si>
  <si>
    <t xml:space="preserve">病害虫防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害虫と伝染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除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剪定バサミ、動力噴霧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7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2</v>
      </c>
      <c r="D18" s="29" t="s">
        <v>23</v>
      </c>
      <c r="E18" s="29"/>
      <c r="F18" s="29"/>
      <c r="G18" s="27" t="n">
        <v>1</v>
      </c>
      <c r="H18" s="30" t="n">
        <v>6</v>
      </c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7</v>
      </c>
      <c r="D23" s="29" t="s">
        <v>28</v>
      </c>
      <c r="E23" s="29"/>
      <c r="F23" s="29"/>
      <c r="G23" s="27"/>
      <c r="H23" s="30" t="n">
        <v>3</v>
      </c>
      <c r="J23" s="33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0</v>
      </c>
      <c r="D26" s="29" t="s">
        <v>31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1" t="s">
        <v>32</v>
      </c>
      <c r="D51" s="42" t="s">
        <v>33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0Z</dcterms:created>
  <dc:creator/>
  <dc:description/>
  <dc:language>en-US</dc:language>
  <cp:lastModifiedBy/>
  <dcterms:modified xsi:type="dcterms:W3CDTF">2024-09-02T00:43:50Z</dcterms:modified>
  <cp:revision>0</cp:revision>
  <dc:subject/>
  <dc:title/>
</cp:coreProperties>
</file>