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70-1" sheetId="1" state="visible" r:id="rId2"/>
  </sheets>
  <definedNames>
    <definedName function="false" hidden="false" localSheetId="0" name="_xlnm.Print_Area" vbProcedure="false">'HU106-X8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芝生の造成・管理</t>
  </si>
  <si>
    <t xml:space="preserve">分類番号</t>
  </si>
  <si>
    <t xml:space="preserve">HU106-X8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芝の種類と性質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芝の造成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芝生の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芝生の効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芝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芝の性質</t>
    </r>
  </si>
  <si>
    <t xml:space="preserve">芝生の造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土のつく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張り芝法</t>
    </r>
  </si>
  <si>
    <t xml:space="preserve">芝生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刈込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土か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除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電動芝刈機、レーキ、一輪車、こうがい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9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/>
      <c r="H23" s="31" t="n">
        <v>5</v>
      </c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3</v>
      </c>
      <c r="D29" s="30" t="s">
        <v>34</v>
      </c>
      <c r="E29" s="30"/>
      <c r="F29" s="30"/>
      <c r="G29" s="28"/>
      <c r="H29" s="31" t="n">
        <v>1</v>
      </c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1Z</dcterms:created>
  <dc:creator/>
  <dc:description/>
  <dc:language>en-US</dc:language>
  <cp:lastModifiedBy/>
  <dcterms:modified xsi:type="dcterms:W3CDTF">2024-09-02T00:43:51Z</dcterms:modified>
  <cp:revision>0</cp:revision>
  <dc:subject/>
  <dc:title/>
</cp:coreProperties>
</file>