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920-1" sheetId="1" state="visible" r:id="rId2"/>
  </sheets>
  <definedNames>
    <definedName function="false" hidden="false" localSheetId="0" name="_xlnm.Print_Area" vbProcedure="false">'HU106-X9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造園の概要と庭造り</t>
  </si>
  <si>
    <t xml:space="preserve">分類番号</t>
  </si>
  <si>
    <t xml:space="preserve">HU106-X9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造園の歴史と種類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造園の様式と施設を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造園の歴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造園のはじま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本庭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造園の種類（個人庭園・小庭園）</t>
    </r>
  </si>
  <si>
    <t xml:space="preserve">造園の様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造園の様式（和風庭園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造園の種類（和風庭園の植栽・地被・垣・景石・石組・園路・添景物等）</t>
    </r>
  </si>
  <si>
    <t xml:space="preserve">            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コップ、つるは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6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 t="n">
        <v>9</v>
      </c>
      <c r="H20" s="31" t="n">
        <v>2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/>
      <c r="H23" s="31" t="n">
        <v>1</v>
      </c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5</v>
      </c>
      <c r="H50" s="31" t="n">
        <f aca="false">SUM(H16:H49)</f>
        <v>3</v>
      </c>
    </row>
    <row r="51" s="12" customFormat="true" ht="36" hidden="false" customHeight="true" outlineLevel="0" collapsed="false">
      <c r="B51" s="17"/>
      <c r="C51" s="42" t="s">
        <v>29</v>
      </c>
      <c r="D51" s="43" t="s">
        <v>3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2Z</dcterms:created>
  <dc:creator/>
  <dc:description/>
  <dc:language>en-US</dc:language>
  <cp:lastModifiedBy/>
  <dcterms:modified xsi:type="dcterms:W3CDTF">2024-09-02T00:43:52Z</dcterms:modified>
  <cp:revision>0</cp:revision>
  <dc:subject/>
  <dc:title/>
</cp:coreProperties>
</file>