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20-1" sheetId="1" state="visible" r:id="rId2"/>
  </sheets>
  <definedNames>
    <definedName function="false" hidden="false" localSheetId="0" name="_xlnm.Print_Area" vbProcedure="false">'HU307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基本　</t>
  </si>
  <si>
    <t xml:space="preserve">分類番号</t>
  </si>
  <si>
    <t xml:space="preserve">HU307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基本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の基礎事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用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影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等角図、斜投影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線の用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寸法記入、尺度</t>
    </r>
  </si>
  <si>
    <t xml:space="preserve">製図基本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線の引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字の書き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面の輪郭、表題欄、図の配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図面のたたみ方</t>
    </r>
  </si>
  <si>
    <t xml:space="preserve">　　　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 t="n">
        <v>14</v>
      </c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2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2" t="s">
        <v>33</v>
      </c>
      <c r="D29" s="29" t="s">
        <v>34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4Z</dcterms:created>
  <dc:creator/>
  <dc:description/>
  <dc:language>en-US</dc:language>
  <cp:lastModifiedBy/>
  <dcterms:modified xsi:type="dcterms:W3CDTF">2024-09-02T00:44:44Z</dcterms:modified>
  <cp:revision>0</cp:revision>
  <dc:subject/>
  <dc:title/>
</cp:coreProperties>
</file>