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7-X060-1" sheetId="1" state="visible" r:id="rId2"/>
  </sheets>
  <definedNames>
    <definedName function="false" hidden="false" localSheetId="0" name="_xlnm.Print_Area" vbProcedure="false">'HU307-X06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トレース技法（木造平面図）</t>
  </si>
  <si>
    <t xml:space="preserve">分類番号</t>
  </si>
  <si>
    <t xml:space="preserve">HU307-X06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建築図面における平面図のトレー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平面図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平面図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平面図のトレース手順</t>
    </r>
  </si>
  <si>
    <t xml:space="preserve">平面図のトレ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平面図のトレー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階平面図のトレー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5" t="s">
        <v>18</v>
      </c>
      <c r="D16" s="26" t="s">
        <v>19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0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1</v>
      </c>
      <c r="D19" s="29" t="s">
        <v>22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/>
      <c r="D20" s="29" t="s">
        <v>23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4</v>
      </c>
      <c r="D22" s="29" t="s">
        <v>25</v>
      </c>
      <c r="E22" s="29"/>
      <c r="F22" s="29"/>
      <c r="G22" s="27"/>
      <c r="H22" s="30" t="n">
        <v>1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5Z</dcterms:created>
  <dc:creator/>
  <dc:description/>
  <dc:language>en-US</dc:language>
  <cp:lastModifiedBy/>
  <dcterms:modified xsi:type="dcterms:W3CDTF">2024-09-02T00:44:45Z</dcterms:modified>
  <cp:revision>0</cp:revision>
  <dc:subject/>
  <dc:title/>
</cp:coreProperties>
</file>