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100-1" sheetId="1" state="visible" r:id="rId2"/>
  </sheets>
  <definedNames>
    <definedName function="false" hidden="false" localSheetId="0" name="_xlnm.Print_Area" vbProcedure="false">'HU307-X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レース技法（鉄筋コンクリート造平面図）</t>
  </si>
  <si>
    <t xml:space="preserve">分類番号</t>
  </si>
  <si>
    <t xml:space="preserve">HU307-X1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クリート造建築図面の見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筋コンクリート造建築図面における平面図のトレー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鉄筋コンクリ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クリート造建築図面の紹介</t>
    </r>
  </si>
  <si>
    <t xml:space="preserve">造建築図面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面図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鉄筋コンクリート造平面図のトレース手順</t>
    </r>
  </si>
  <si>
    <t xml:space="preserve">平面図トレ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階平面図のトレー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準階平面図のトレー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4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13</v>
      </c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7</v>
      </c>
      <c r="D23" s="29" t="s">
        <v>28</v>
      </c>
      <c r="E23" s="29"/>
      <c r="F23" s="29"/>
      <c r="G23" s="27"/>
      <c r="H23" s="30" t="n">
        <v>1</v>
      </c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6Z</dcterms:created>
  <dc:creator/>
  <dc:description/>
  <dc:language>en-US</dc:language>
  <cp:lastModifiedBy/>
  <dcterms:modified xsi:type="dcterms:W3CDTF">2024-09-02T00:44:46Z</dcterms:modified>
  <cp:revision>0</cp:revision>
  <dc:subject/>
  <dc:title/>
</cp:coreProperties>
</file>