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110-1" sheetId="1" state="visible" r:id="rId2"/>
  </sheets>
  <definedNames>
    <definedName function="false" hidden="false" localSheetId="0" name="_xlnm.Print_Area" vbProcedure="false">'HU307-X1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トレース技法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鉄筋コンクリート造矩計図・断面図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HU307-X1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鉄筋コンクリート造建築図面における矩計図のトレース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鉄筋コンクリート造建築図面における断面図のトレース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矩計図・断面図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矩計図・断面図の概要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矩計図・断面図のトレース手順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矩計図のトレース</t>
    </r>
  </si>
  <si>
    <t xml:space="preserve">トレー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断面図のトレー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機械及び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 t="s">
        <v>21</v>
      </c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19</v>
      </c>
      <c r="D19" s="29" t="s">
        <v>23</v>
      </c>
      <c r="E19" s="29"/>
      <c r="F19" s="29"/>
      <c r="G19" s="27"/>
      <c r="H19" s="30" t="n">
        <v>15</v>
      </c>
    </row>
    <row r="20" s="12" customFormat="true" ht="15" hidden="false" customHeight="true" outlineLevel="0" collapsed="false">
      <c r="B20" s="17"/>
      <c r="C20" s="31" t="s">
        <v>24</v>
      </c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6</v>
      </c>
      <c r="D22" s="29" t="s">
        <v>27</v>
      </c>
      <c r="E22" s="29"/>
      <c r="F22" s="29"/>
      <c r="G22" s="27"/>
      <c r="H22" s="30" t="n">
        <v>1</v>
      </c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0" t="s">
        <v>28</v>
      </c>
      <c r="D51" s="41" t="s">
        <v>29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6Z</dcterms:created>
  <dc:creator/>
  <dc:description/>
  <dc:language>en-US</dc:language>
  <cp:lastModifiedBy/>
  <dcterms:modified xsi:type="dcterms:W3CDTF">2024-09-02T00:44:46Z</dcterms:modified>
  <cp:revision>0</cp:revision>
  <dc:subject/>
  <dc:title/>
</cp:coreProperties>
</file>