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60-2" sheetId="1" state="visible" r:id="rId2"/>
  </sheets>
  <definedNames>
    <definedName function="false" hidden="false" localSheetId="0" name="_xlnm.Print_Area" vbProcedure="false">'HU307-X3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模型演習</t>
  </si>
  <si>
    <t xml:space="preserve">分類番号</t>
  </si>
  <si>
    <t xml:space="preserve">HU307-X3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自が計画したインテリアの模型の製作がだいたい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模型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模型の製作</t>
    </r>
  </si>
  <si>
    <t xml:space="preserve">製作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模型用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/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1</v>
      </c>
      <c r="D19" s="30" t="s">
        <v>22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23</v>
      </c>
      <c r="D51" s="42" t="s">
        <v>2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1Z</dcterms:created>
  <dc:creator/>
  <dc:description/>
  <dc:language>en-US</dc:language>
  <cp:lastModifiedBy/>
  <dcterms:modified xsi:type="dcterms:W3CDTF">2024-09-02T00:44:51Z</dcterms:modified>
  <cp:revision>0</cp:revision>
  <dc:subject/>
  <dc:title/>
</cp:coreProperties>
</file>