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1-0012-1" sheetId="1" state="visible" r:id="rId2"/>
  </sheets>
  <definedNames>
    <definedName function="false" hidden="false" localSheetId="0" name="_xlnm.Print_Area" vbProcedure="false">'HU401-00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冷凍法２（取扱い）</t>
  </si>
  <si>
    <t xml:space="preserve">分類番号</t>
  </si>
  <si>
    <t xml:space="preserve">HU401-00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冷凍機の運転と点検及び取扱い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係法規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運転と点検及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装置の検査及び試験</t>
    </r>
  </si>
  <si>
    <t xml:space="preserve">取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冷媒の漏洩検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運転の基本と点検箇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運転上重要な不具合現象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運転上重要事項、運転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フロン冷凍機とアンモニア冷凍機の違い</t>
    </r>
  </si>
  <si>
    <t xml:space="preserve">関係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圧ガス保安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圧ガス保安法施行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冷凍保安規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容器保安規則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冷凍装置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3" activeCellId="0" sqref="K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7</v>
      </c>
      <c r="H16" s="28" t="n">
        <v>4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4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2" t="s">
        <v>27</v>
      </c>
      <c r="D23" s="29" t="s">
        <v>28</v>
      </c>
      <c r="E23" s="29"/>
      <c r="F23" s="29"/>
      <c r="G23" s="27" t="n">
        <v>6</v>
      </c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9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 t="s">
        <v>30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1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2</v>
      </c>
      <c r="D28" s="29" t="s">
        <v>33</v>
      </c>
      <c r="E28" s="29"/>
      <c r="F28" s="29"/>
      <c r="G28" s="27"/>
      <c r="H28" s="30" t="n">
        <v>1</v>
      </c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3</v>
      </c>
      <c r="H50" s="30" t="n">
        <f aca="false">SUM(H16:H49)</f>
        <v>5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13Z</dcterms:created>
  <dc:creator/>
  <dc:description/>
  <dc:language>en-US</dc:language>
  <cp:lastModifiedBy/>
  <dcterms:modified xsi:type="dcterms:W3CDTF">2024-09-02T00:45:13Z</dcterms:modified>
  <cp:revision>0</cp:revision>
  <dc:subject/>
  <dc:title/>
</cp:coreProperties>
</file>