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030-1" sheetId="1" state="visible" r:id="rId2"/>
  </sheets>
  <definedNames>
    <definedName function="false" hidden="false" localSheetId="0" name="_xlnm.Print_Area" vbProcedure="false">'HU401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空調制御</t>
  </si>
  <si>
    <t xml:space="preserve">分類番号</t>
  </si>
  <si>
    <t xml:space="preserve">HU401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調和機器の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ケンス図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線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故障診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空気調和機器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回路、操作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操作回路</t>
    </r>
  </si>
  <si>
    <t xml:space="preserve">シーケンス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調機のシーケンス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冷凍機のシーケンス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イラーのシーケンス図</t>
    </r>
  </si>
  <si>
    <t xml:space="preserve">配線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調機シーケンスの配線作業</t>
    </r>
  </si>
  <si>
    <t xml:space="preserve">故障診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調機の故障診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シーケンス盤、テスタ、電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6</v>
      </c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8</v>
      </c>
      <c r="D23" s="29" t="s">
        <v>29</v>
      </c>
      <c r="E23" s="29"/>
      <c r="F23" s="29"/>
      <c r="G23" s="27"/>
      <c r="H23" s="30" t="n">
        <v>6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0</v>
      </c>
      <c r="D25" s="29" t="s">
        <v>31</v>
      </c>
      <c r="E25" s="29"/>
      <c r="F25" s="29"/>
      <c r="G25" s="27"/>
      <c r="H25" s="30" t="n">
        <v>3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2</v>
      </c>
      <c r="D27" s="29" t="s">
        <v>33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0" t="s">
        <v>34</v>
      </c>
      <c r="D51" s="41" t="s">
        <v>3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4Z</dcterms:created>
  <dc:creator/>
  <dc:description/>
  <dc:language>en-US</dc:language>
  <cp:lastModifiedBy/>
  <dcterms:modified xsi:type="dcterms:W3CDTF">2024-09-02T00:45:14Z</dcterms:modified>
  <cp:revision>0</cp:revision>
  <dc:subject/>
  <dc:title/>
</cp:coreProperties>
</file>