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82-1" sheetId="1" state="visible" r:id="rId2"/>
  </sheets>
  <definedNames>
    <definedName function="false" hidden="false" localSheetId="0" name="_xlnm.Print_Area" vbProcedure="false">'HU402-008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衛生器具の取付け２</t>
  </si>
  <si>
    <t xml:space="preserve">分類番号</t>
  </si>
  <si>
    <t xml:space="preserve">HU402-008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掃除流しの取付け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和風大便器の取付け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洋風大便器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水洗類の取付け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掃除流しの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の取付け高さ、墨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具の取付け要領、管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</t>
    </r>
  </si>
  <si>
    <t xml:space="preserve">和風大便器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の取付け要領、管の接続</t>
    </r>
  </si>
  <si>
    <t xml:space="preserve">取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洗浄弁の取付け要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、養生</t>
    </r>
  </si>
  <si>
    <t xml:space="preserve">洋風大便器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タンクの取付け要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取付け工具、各種衛生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2</v>
      </c>
      <c r="H20" s="30" t="n">
        <v>4</v>
      </c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30</v>
      </c>
      <c r="D24" s="29" t="s">
        <v>26</v>
      </c>
      <c r="E24" s="29"/>
      <c r="F24" s="29"/>
      <c r="G24" s="27" t="n">
        <v>2</v>
      </c>
      <c r="H24" s="30" t="n">
        <v>4</v>
      </c>
      <c r="J24" s="33"/>
    </row>
    <row r="25" s="12" customFormat="true" ht="15" hidden="false" customHeight="true" outlineLevel="0" collapsed="false">
      <c r="B25" s="17"/>
      <c r="C25" s="32" t="s">
        <v>27</v>
      </c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4Z</dcterms:created>
  <dc:creator/>
  <dc:description/>
  <dc:language>en-US</dc:language>
  <cp:lastModifiedBy/>
  <dcterms:modified xsi:type="dcterms:W3CDTF">2024-09-02T00:45:24Z</dcterms:modified>
  <cp:revision>0</cp:revision>
  <dc:subject/>
  <dc:title/>
</cp:coreProperties>
</file>