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0042-1" sheetId="1" state="visible" r:id="rId2"/>
  </sheets>
  <definedNames>
    <definedName function="false" hidden="false" localSheetId="0" name="_xlnm.Print_Area" vbProcedure="false">'HU404-004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２（配管設計製図）</t>
  </si>
  <si>
    <t xml:space="preserve">分類番号</t>
  </si>
  <si>
    <t xml:space="preserve">HU404-004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関係の設計製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配管関係設計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設計製図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般住宅配管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便所配管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用具、製図機械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38" activeCellId="0" sqref="D37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3</v>
      </c>
      <c r="H16" s="28" t="n">
        <v>14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2</v>
      </c>
      <c r="D20" s="29" t="s">
        <v>23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4</v>
      </c>
      <c r="D51" s="42" t="s">
        <v>2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6Z</dcterms:created>
  <dc:creator/>
  <dc:description/>
  <dc:language>en-US</dc:language>
  <cp:lastModifiedBy/>
  <dcterms:modified xsi:type="dcterms:W3CDTF">2024-09-02T00:45:56Z</dcterms:modified>
  <cp:revision>0</cp:revision>
  <dc:subject/>
  <dc:title/>
</cp:coreProperties>
</file>