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60-1" sheetId="1" state="visible" r:id="rId2"/>
  </sheets>
  <definedNames>
    <definedName function="false" hidden="false" localSheetId="0" name="_xlnm.Print_Area" vbProcedure="false">'HU405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管理（排水）</t>
  </si>
  <si>
    <t xml:space="preserve">分類番号</t>
  </si>
  <si>
    <t xml:space="preserve">HU405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水設備の運転及び監視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設備の点検及び清掃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衛生設備の保守点検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排水設備の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運転前の準備</t>
    </r>
  </si>
  <si>
    <t xml:space="preserve">及び監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ポンプの運転及び停止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電流・電圧運転状態の監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運転及び制御装置の監視</t>
    </r>
  </si>
  <si>
    <t xml:space="preserve">排水設備の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系統の点検</t>
    </r>
  </si>
  <si>
    <t xml:space="preserve">及び清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ポンプの軸受け・グランド・可動部の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運転液面制御機器及び制御装置の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排水槽の点検及び清掃</t>
    </r>
  </si>
  <si>
    <t xml:space="preserve">衛生設備の保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・給湯栓・バルブ類の保守点検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ラッシュ弁の保守点検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洗面器・大便器・小便器等の保守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排水ポンプ、排水槽、給水栓、給湯栓、バルブ、フラッシュ弁、洗面器、小便器、大便器、
清掃用具     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5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 t="n">
        <v>1</v>
      </c>
      <c r="H21" s="31" t="n">
        <v>3</v>
      </c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2</v>
      </c>
      <c r="D26" s="30" t="s">
        <v>33</v>
      </c>
      <c r="E26" s="30"/>
      <c r="F26" s="30"/>
      <c r="G26" s="28" t="n">
        <v>1</v>
      </c>
      <c r="H26" s="31" t="n">
        <v>3</v>
      </c>
    </row>
    <row r="27" s="12" customFormat="true" ht="15" hidden="false" customHeight="true" outlineLevel="0" collapsed="false">
      <c r="B27" s="17"/>
      <c r="C27" s="34" t="s">
        <v>34</v>
      </c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 t="s">
        <v>37</v>
      </c>
      <c r="D30" s="30" t="s">
        <v>38</v>
      </c>
      <c r="E30" s="30"/>
      <c r="F30" s="30"/>
      <c r="G30" s="28" t="n">
        <v>1</v>
      </c>
      <c r="H30" s="31" t="n">
        <v>1</v>
      </c>
    </row>
    <row r="31" s="12" customFormat="true" ht="15" hidden="false" customHeight="true" outlineLevel="0" collapsed="false">
      <c r="B31" s="17"/>
      <c r="C31" s="26"/>
      <c r="D31" s="30" t="s">
        <v>3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5Z</dcterms:created>
  <dc:creator/>
  <dc:description/>
  <dc:language>en-US</dc:language>
  <cp:lastModifiedBy/>
  <dcterms:modified xsi:type="dcterms:W3CDTF">2024-09-02T00:46:05Z</dcterms:modified>
  <cp:revision>0</cp:revision>
  <dc:subject/>
  <dc:title/>
</cp:coreProperties>
</file>