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132-1" sheetId="1" state="visible" r:id="rId2"/>
  </sheets>
  <definedNames>
    <definedName function="false" hidden="false" localSheetId="0" name="_xlnm.Print_Area" vbProcedure="false">'HU405-X1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衛生害虫防除２</t>
  </si>
  <si>
    <t xml:space="preserve">分類番号</t>
  </si>
  <si>
    <t xml:space="preserve">HU405-X1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除機器の種類と使用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除作業の安全管理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防除機器の種類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除機器の分類</t>
    </r>
  </si>
  <si>
    <t xml:space="preserve">使用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要防除機の種類・使用上の注意</t>
    </r>
  </si>
  <si>
    <t xml:space="preserve">防除作業の安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薬剤の確認・防除作業の事故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薬剤と機材の安全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毒の予防法と応急処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噴霧器、ミスト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8</v>
      </c>
      <c r="H16" s="28" t="n">
        <v>3</v>
      </c>
    </row>
    <row r="17" s="12" customFormat="true" ht="15" hidden="false" customHeight="true" outlineLevel="0" collapsed="false">
      <c r="B17" s="17"/>
      <c r="C17" s="25" t="s">
        <v>20</v>
      </c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6</v>
      </c>
      <c r="H19" s="30"/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6Z</dcterms:created>
  <dc:creator/>
  <dc:description/>
  <dc:language>en-US</dc:language>
  <cp:lastModifiedBy/>
  <dcterms:modified xsi:type="dcterms:W3CDTF">2024-09-02T00:46:06Z</dcterms:modified>
  <cp:revision>0</cp:revision>
  <dc:subject/>
  <dc:title/>
</cp:coreProperties>
</file>